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16">
  <si>
    <t xml:space="preserve">Приложение № 6</t>
  </si>
  <si>
    <t xml:space="preserve">К Решению Совета депутатов </t>
  </si>
  <si>
    <t xml:space="preserve">от 09.04.2010 № 2-4</t>
  </si>
  <si>
    <t xml:space="preserve">Ведомственная структура расходов районного бюджета на 2010 год и плановый период  2011- 2012 годов</t>
  </si>
  <si>
    <t xml:space="preserve">№ строки</t>
  </si>
  <si>
    <t xml:space="preserve">код главного распорядителя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0 год, руб.</t>
  </si>
  <si>
    <t xml:space="preserve">Сумма на 2011 год, руб.</t>
  </si>
  <si>
    <t xml:space="preserve">Сумма на 2012 год, руб.</t>
  </si>
  <si>
    <t xml:space="preserve">005</t>
  </si>
  <si>
    <t xml:space="preserve">Администрация Тасеев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Центральный аппарат иных органов</t>
  </si>
  <si>
    <t xml:space="preserve">002046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Выполнение других обязательств государства</t>
  </si>
  <si>
    <t xml:space="preserve">0920300</t>
  </si>
  <si>
    <t xml:space="preserve">Долгосрочная целевая программа "Юбилейные и памятные даты" на 2009-2010 годы</t>
  </si>
  <si>
    <t xml:space="preserve">7950700</t>
  </si>
  <si>
    <t xml:space="preserve">Выполнение функций органами местного самоуправления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21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 «Комплексные меры противодействия распространению наркомании, пьянства и алкоголизма в Красноярском крае» на 2010 - 2012 годы</t>
  </si>
  <si>
    <t xml:space="preserve">5223300</t>
  </si>
  <si>
    <t xml:space="preserve">Расходы  на реализацию Краевой целевой программы "Комплексные меры по преодолению распространения наркомании, пьянства и алкоголизма в Красноярском крае" на 2007-2009 годы за счет средств местного бюджета</t>
  </si>
  <si>
    <t xml:space="preserve">9213300</t>
  </si>
  <si>
    <t xml:space="preserve">Долгосрочная целевая программа "О территориальном планировании Тасеевского района" на 2009-2011 годы</t>
  </si>
  <si>
    <t xml:space="preserve">7950900</t>
  </si>
  <si>
    <t xml:space="preserve">Долгосрочная  целевая программа "Поддержка и развитие  малого предпринимательства на территории  Тасеевского районана 2009-2011 годы"</t>
  </si>
  <si>
    <t xml:space="preserve">7951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реализацию краевой целевой программы "Дом", утвержденной Законом края от 26 декабря 2006 года №21-5628</t>
  </si>
  <si>
    <t xml:space="preserve">5223904</t>
  </si>
  <si>
    <t xml:space="preserve">Бюджетные инвестиции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Расходы на модернизацию , реконструкцию и капитальный ремонт объектов коммунальной инфраструктуры муниципальных образований Красноярского края</t>
  </si>
  <si>
    <t xml:space="preserve">5226601</t>
  </si>
  <si>
    <t xml:space="preserve">5226001</t>
  </si>
  <si>
    <t xml:space="preserve">Софинансирование мероприятий по развитию социальной и инженерной инфраструктуры</t>
  </si>
  <si>
    <t xml:space="preserve">523010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 Отдых, оздоровление  и занятость детей и подростков Тасеевского района " на 2009-2011 годы</t>
  </si>
  <si>
    <t xml:space="preserve">7950090</t>
  </si>
  <si>
    <t xml:space="preserve">Проведение оздоровительных и других мероприятий для детей и молодежи </t>
  </si>
  <si>
    <t xml:space="preserve">795090</t>
  </si>
  <si>
    <t xml:space="preserve">447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Расходы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5053602</t>
  </si>
  <si>
    <t xml:space="preserve">Здравоохранение и спорт</t>
  </si>
  <si>
    <t xml:space="preserve">0900</t>
  </si>
  <si>
    <t xml:space="preserve">Физ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енсии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1001</t>
  </si>
  <si>
    <t xml:space="preserve">Социальное обеспечение населения</t>
  </si>
  <si>
    <t xml:space="preserve">1003</t>
  </si>
  <si>
    <t xml:space="preserve">Расходы на реализацию Решения Совета депутатов "О почетном гражданине Тасеевского района"</t>
  </si>
  <si>
    <t xml:space="preserve">5050000</t>
  </si>
  <si>
    <t xml:space="preserve">Единовременная денежная  выплата в размере 25000.0 рублей при вручении нагрудного знака и удостоверения "Почетный гражданин Тасеевского района"</t>
  </si>
  <si>
    <t xml:space="preserve">Ежегодная единовременная денежная выплата в размере 10000.0 рублей</t>
  </si>
  <si>
    <t xml:space="preserve">Расходы на реализацию мероприятий, предусмотренных долгосрочной целевой программой «Обеспечение жильем молодых семей» на 2009-2011 годы», утвержденной постановлением Правительства Красноярского края от 19 декабря 2008 года № 247-п</t>
  </si>
  <si>
    <t xml:space="preserve">5223101</t>
  </si>
  <si>
    <t xml:space="preserve">Долгосрочная целевая программа "Обеспечение жильем молодых семей " на 2009-2011 годы</t>
  </si>
  <si>
    <t xml:space="preserve">7950020</t>
  </si>
  <si>
    <t xml:space="preserve">Совет депутатов Тасеевского района 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711</t>
  </si>
  <si>
    <t xml:space="preserve">МУЗ Тасеевская ЦРБ</t>
  </si>
  <si>
    <t xml:space="preserve">Стационарная медицинская помощь</t>
  </si>
  <si>
    <t xml:space="preserve">0901</t>
  </si>
  <si>
    <t xml:space="preserve">Больницы, клиники, госпитали, медикосанитарные части</t>
  </si>
  <si>
    <t xml:space="preserve">4709900</t>
  </si>
  <si>
    <t xml:space="preserve">Выполнение функций бюджетными учреждениями </t>
  </si>
  <si>
    <t xml:space="preserve">001</t>
  </si>
  <si>
    <t xml:space="preserve">Расходы за счет доходов от предпринимательской деятельности</t>
  </si>
  <si>
    <t xml:space="preserve">810</t>
  </si>
  <si>
    <t xml:space="preserve">Расходы за счет безвозмездных перечислений от предпринимательской деятельности</t>
  </si>
  <si>
    <t xml:space="preserve">811</t>
  </si>
  <si>
    <t xml:space="preserve">Фельдшерско-акушерские пункты</t>
  </si>
  <si>
    <t xml:space="preserve">4789900</t>
  </si>
  <si>
    <t xml:space="preserve">Расходы на 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Расходы на содержание, выхаживание и воспитание детей в возрасте до 4-х лет, оставшихся без попечения родителей в учреждениях здравоохранения</t>
  </si>
  <si>
    <t xml:space="preserve">5118201</t>
  </si>
  <si>
    <t xml:space="preserve">Расходы на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Долгосрочная целевая программа "Профилактика социально-значимых заболеваний Тасеевского района" на 2009-2011 годы</t>
  </si>
  <si>
    <t xml:space="preserve">7950030</t>
  </si>
  <si>
    <t xml:space="preserve">Мероприятия в области здравоохранения, спорта и физической культуры</t>
  </si>
  <si>
    <t xml:space="preserve">079</t>
  </si>
  <si>
    <t xml:space="preserve">Долгосрочная целевая программа "Предупреждение материнской и младенческой смертности" на 2009-2011 годы</t>
  </si>
  <si>
    <t xml:space="preserve">7950100</t>
  </si>
  <si>
    <t xml:space="preserve">Учреждения культуры</t>
  </si>
  <si>
    <t xml:space="preserve">078</t>
  </si>
  <si>
    <t xml:space="preserve">МОУ ДОД "Тасеевская Детская Художественная школа"</t>
  </si>
  <si>
    <t xml:space="preserve">Учреждения по внешкольной работе с детьми</t>
  </si>
  <si>
    <t xml:space="preserve">0702</t>
  </si>
  <si>
    <t xml:space="preserve">4239900</t>
  </si>
  <si>
    <t xml:space="preserve">Выполнение функций бюджетными учреждениями</t>
  </si>
  <si>
    <t xml:space="preserve">МОУ ДОД "Тасеевская Детская Музыкальная школа"</t>
  </si>
  <si>
    <t xml:space="preserve">057</t>
  </si>
  <si>
    <t xml:space="preserve">МУК "Тасеевский районный дом культуры"</t>
  </si>
  <si>
    <t xml:space="preserve">Дворцы и дома культуры, другие учреждения культуры и средств массовой информации</t>
  </si>
  <si>
    <t xml:space="preserve">0801</t>
  </si>
  <si>
    <t xml:space="preserve">4409900</t>
  </si>
  <si>
    <t xml:space="preserve">Расходы на реализацию долгосрочной целевой программы "Культура Красноярья"на 2010-2012 годы, утвержденной постановлением Правительства Красноярского края</t>
  </si>
  <si>
    <t xml:space="preserve">5220400</t>
  </si>
  <si>
    <t xml:space="preserve">Расходы на приобретение и установку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522044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асходы на 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5220447</t>
  </si>
  <si>
    <t xml:space="preserve">МУ "Тасеевский молодежный центр"</t>
  </si>
  <si>
    <t xml:space="preserve">Долгосрочная целевая программа "Молодежь и молодежная политика  Тасеевского района" на 2009-2011 годы</t>
  </si>
  <si>
    <t xml:space="preserve">7950040</t>
  </si>
  <si>
    <t xml:space="preserve">Проведение мероприятий для детей и молодежи</t>
  </si>
  <si>
    <t xml:space="preserve">4310100</t>
  </si>
  <si>
    <t xml:space="preserve">Расходы на поддержку деятельности молодежных центров за счет субсидии из краевого бюджета</t>
  </si>
  <si>
    <t xml:space="preserve">4310101</t>
  </si>
  <si>
    <t xml:space="preserve">МУК "Тасеевский краеведческий музей"</t>
  </si>
  <si>
    <t xml:space="preserve">Музеи и постоянные выставки</t>
  </si>
  <si>
    <t xml:space="preserve">4419900</t>
  </si>
  <si>
    <t xml:space="preserve">Расходы на 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</t>
  </si>
  <si>
    <t xml:space="preserve">4419901</t>
  </si>
  <si>
    <t xml:space="preserve">Расходы на 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Расходы  на осуществление социально-значимых расходов капитального характера</t>
  </si>
  <si>
    <t xml:space="preserve">5225103</t>
  </si>
  <si>
    <t xml:space="preserve">Расходы  на осуществление социально-значимых расходов капитального характера за счет средств местного бюджета</t>
  </si>
  <si>
    <t xml:space="preserve">МУК "Тасеевская центральная библиотечная система"</t>
  </si>
  <si>
    <t xml:space="preserve">4429900</t>
  </si>
  <si>
    <t xml:space="preserve">Расходы на комплектование фондов муниципальных библитек края и расходы на 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</t>
  </si>
  <si>
    <t xml:space="preserve">4429901</t>
  </si>
  <si>
    <t xml:space="preserve">Расходы на комплектование фондов  библиотек за счет средств субсидии</t>
  </si>
  <si>
    <t xml:space="preserve">4500600</t>
  </si>
  <si>
    <t xml:space="preserve">Расходы на комплектование фондов муниципальных библитек края</t>
  </si>
  <si>
    <t xml:space="preserve">5220440</t>
  </si>
  <si>
    <t xml:space="preserve">Расходы на приобретение компьютерной техники для муниципальных библиотек сельских поселений и муниципальных учреждений культуры музейного типа </t>
  </si>
  <si>
    <t xml:space="preserve">Отдел образования Администрации Тасеевского района</t>
  </si>
  <si>
    <t xml:space="preserve">Дошкольное образование</t>
  </si>
  <si>
    <t xml:space="preserve">0701</t>
  </si>
  <si>
    <t xml:space="preserve">Обеспечение деятельности подведомственных учреждений</t>
  </si>
  <si>
    <t xml:space="preserve">42099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75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 за счет средств краевого бюджета</t>
  </si>
  <si>
    <t xml:space="preserve">43675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 за счет средств местного бюджета</t>
  </si>
  <si>
    <t xml:space="preserve">43675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9900</t>
  </si>
  <si>
    <t xml:space="preserve">Софинансирование расходов 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4219901</t>
  </si>
  <si>
    <t xml:space="preserve">4360702</t>
  </si>
  <si>
    <t xml:space="preserve">Расходы на финансовое обеспечение государственных гарантий прав граждан на получение общедоступного  и бесплатного начального, общего, среднего (полного) общего образования</t>
  </si>
  <si>
    <t xml:space="preserve">9210212</t>
  </si>
  <si>
    <t xml:space="preserve">Ежемесячное денежное вознаграждение за выполнение функций классного руководителя за счет средств федерального  бюджета </t>
  </si>
  <si>
    <t xml:space="preserve">5200901</t>
  </si>
  <si>
    <t xml:space="preserve">Ежемесячное денежное вознаграждение за выполнение функций классного руководителя за счет средств краевого бюджета </t>
  </si>
  <si>
    <t xml:space="preserve">5200902</t>
  </si>
  <si>
    <t xml:space="preserve">Долгосрочная целевая программа "Дети" на 2009-2011 годы</t>
  </si>
  <si>
    <t xml:space="preserve">7950010</t>
  </si>
  <si>
    <t xml:space="preserve">Долгосрочная целевая программа "Отдых детей и подростков Тасеевского района" на 2009-2011 годы</t>
  </si>
  <si>
    <t xml:space="preserve">Расходы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 Расходы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43202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t>
  </si>
  <si>
    <t xml:space="preserve">9210214</t>
  </si>
  <si>
    <t xml:space="preserve">Оказание социальной помощи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03</t>
  </si>
  <si>
    <t xml:space="preserve">5201004</t>
  </si>
  <si>
    <t xml:space="preserve">090</t>
  </si>
  <si>
    <t xml:space="preserve">Финансовое управление администрации Тасее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муниципального и государственного долга</t>
  </si>
  <si>
    <t xml:space="preserve">0111</t>
  </si>
  <si>
    <t xml:space="preserve">Межбюджетные трансферты </t>
  </si>
  <si>
    <t xml:space="preserve">Дотации бюджетам субъектов РФ и муниципальных районов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бюджетов  поселений за счет средств краевого бюджета</t>
  </si>
  <si>
    <t xml:space="preserve">1101</t>
  </si>
  <si>
    <t xml:space="preserve">5160103</t>
  </si>
  <si>
    <t xml:space="preserve">Фонд финансовой поддержки</t>
  </si>
  <si>
    <t xml:space="preserve">08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008</t>
  </si>
  <si>
    <t xml:space="preserve">Субвенции бюджетам РФ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 по законодательству Российской Федерации и Красноярского края</t>
  </si>
  <si>
    <t xml:space="preserve">009</t>
  </si>
  <si>
    <t xml:space="preserve">Иные межбюджетные трансферты</t>
  </si>
  <si>
    <t xml:space="preserve">1104</t>
  </si>
  <si>
    <t xml:space="preserve">Межбюджетные трансферты на выплаты воспитателям в краевых государственных и муниципальных образовательных учреждениях, реализующих общеобразовательную программу за счет средств краевого бюджета</t>
  </si>
  <si>
    <t xml:space="preserve">017</t>
  </si>
  <si>
    <t xml:space="preserve">Межбюджетные трансферты на 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5210103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 бюджетам поселений на обеспечение сбалансированности бюджетов</t>
  </si>
  <si>
    <t xml:space="preserve">52103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Межбюджетные трансферты на реализацию мероприятий, предусмотренных краевой целевой программой "Обеспечение пожарной безопасности территории Красноярского края" на 2008 -2009 годы</t>
  </si>
  <si>
    <t xml:space="preserve">5224800</t>
  </si>
  <si>
    <t xml:space="preserve">Межбюджетные трансферты на приобретение и установку противопожарного оборудования</t>
  </si>
  <si>
    <t xml:space="preserve">5224881</t>
  </si>
  <si>
    <t xml:space="preserve">Межбюджетные трансферты на обеспечение первичных мер пожарной безопасности</t>
  </si>
  <si>
    <t xml:space="preserve">5224882</t>
  </si>
  <si>
    <t xml:space="preserve">Межбюджетные трансферты бюджетам поселений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9210271</t>
  </si>
  <si>
    <t xml:space="preserve">149</t>
  </si>
  <si>
    <t xml:space="preserve">Управление социальной защиты Администрации Тасеевского района</t>
  </si>
  <si>
    <t xml:space="preserve">Социальное обслуживание населения</t>
  </si>
  <si>
    <t xml:space="preserve">1002</t>
  </si>
  <si>
    <t xml:space="preserve">Реализация полномочий по содержанию учреждений социального обслуживания населения по ЗК от 10 декабря 2004 года №12-2705" О социальном обслуживании населения"</t>
  </si>
  <si>
    <t xml:space="preserve">9210261</t>
  </si>
  <si>
    <t xml:space="preserve">Расходы за счет доходов от предпринимательской деятельности и от платных услуг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Расходы на реализацию закона Красноярского края "О наделении ОМСУ мун. районов гос полномочиями по решению вопросов обеспечения граждан, имеющих детей, ежемесячным пособием на ребенка"</t>
  </si>
  <si>
    <t xml:space="preserve">5053001</t>
  </si>
  <si>
    <t xml:space="preserve">Субвенции на ежемесячное пособие на ребенка</t>
  </si>
  <si>
    <t xml:space="preserve">Субвенции на оплату расходов по доставке ежемесячного пособия на ребенка</t>
  </si>
  <si>
    <t xml:space="preserve">5053002</t>
  </si>
  <si>
    <t xml:space="preserve">Расходы на реализацию Закона края "О наделении органов местного самоуправления мунципальных районов и городских округов края государственными полномочиями по выплате инвалидам компенсаций страховых премий по договорам  обязательного страхования гражданской ответственности владельцев транспортных средств"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1</t>
  </si>
  <si>
    <t xml:space="preserve">Предоставление субсидий в качестве помощи для оплаты жилья и коммунальных услуг  реабилитированным лицам и лицам, признанным пострадавшими от политических репрессий</t>
  </si>
  <si>
    <t xml:space="preserve">5056012</t>
  </si>
  <si>
    <t xml:space="preserve">Расходы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"</t>
  </si>
  <si>
    <t xml:space="preserve">5056100</t>
  </si>
  <si>
    <t xml:space="preserve">Расходы на выплату ежемесячной  социальной доплаты к пенсии до прожиточного минимума пенсионера</t>
  </si>
  <si>
    <t xml:space="preserve">5056101</t>
  </si>
  <si>
    <t xml:space="preserve">Расходы на доставку и пересылку региональной доплаты к пенсии</t>
  </si>
  <si>
    <t xml:space="preserve">5056102</t>
  </si>
  <si>
    <t xml:space="preserve">Прочие выплаты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енных в качестве помощи для оплаты жилья и коммунальных услуг см учетом их доходов</t>
  </si>
  <si>
    <t xml:space="preserve">5056511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</t>
  </si>
  <si>
    <t xml:space="preserve">5056618</t>
  </si>
  <si>
    <t xml:space="preserve">Доставка и пересылка ежемесячных денежных выплат ветеранам труда  и гражданам, приравненным к ним по состоянию на 31 декабря 2004 года 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</t>
  </si>
  <si>
    <t xml:space="preserve">5056620</t>
  </si>
  <si>
    <t xml:space="preserve">Доставка и пересылка ежемесячных денежных выплат  ветеранам труда края, пенсионерам,  родителям и вдовам (вдовцам) военнослужащих, предусмотренных Законом края  «О мерах социальной поддержки ветеранов»</t>
  </si>
  <si>
    <t xml:space="preserve">5056621</t>
  </si>
  <si>
    <t xml:space="preserve">Предоставление субсидий в качестве помощи для оплаты жилья и коммунальных услуг 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 </t>
  </si>
  <si>
    <t xml:space="preserve">5056623</t>
  </si>
  <si>
    <t xml:space="preserve">Предоставление субсидий в качестве помощи для оплаты жилья и коммунальных услуг  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</t>
  </si>
  <si>
    <t xml:space="preserve">5056625</t>
  </si>
  <si>
    <t xml:space="preserve">Ежемесячная денежная выплата ветеранам труда  и гражданам, приравненным к ним по состоянию на 31 декабря 2004 года </t>
  </si>
  <si>
    <t xml:space="preserve">5056626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</t>
  </si>
  <si>
    <t xml:space="preserve">5056702</t>
  </si>
  <si>
    <t xml:space="preserve">Оплата стоимости проезда детей к месту отдыха и обратно в соответствии с пунктом 2 статьи 13 Закона края «О защите прав ребенка»</t>
  </si>
  <si>
    <t xml:space="preserve">5057703</t>
  </si>
  <si>
    <t xml:space="preserve">Ежегодное пособие на ребенка школьного возраста, в соответствии с Законом края «О социальной поддержке семей, имеющих детей, в Красноярском крае»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 края «О социальной поддержке семей, имеющих детей, в Красноярском крае»</t>
  </si>
  <si>
    <t xml:space="preserve">5057806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Доставка и пересылка  ежемесячной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«О социальной поддержке семей, имеющих детей, в Красноярском крае»</t>
  </si>
  <si>
    <t xml:space="preserve">5057809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 соответствии с Законом  края  «О социальной поддержке инвалидов»</t>
  </si>
  <si>
    <t xml:space="preserve">5057907</t>
  </si>
  <si>
    <t xml:space="preserve">Ежемесячная денежная выплата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</t>
  </si>
  <si>
    <t xml:space="preserve">5057908</t>
  </si>
  <si>
    <t xml:space="preserve">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Расходы на доставку пособия на погребение</t>
  </si>
  <si>
    <t xml:space="preserve">5059103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Мероприятия в области социальной политики</t>
  </si>
  <si>
    <t xml:space="preserve">068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 ремонт жилого помещения</t>
  </si>
  <si>
    <t xml:space="preserve">5221703</t>
  </si>
  <si>
    <t xml:space="preserve"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им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им места в дошкольном образовательном учреждении</t>
  </si>
  <si>
    <t xml:space="preserve">5223739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Другие вопросы в области социальной политики </t>
  </si>
  <si>
    <t xml:space="preserve">1006</t>
  </si>
  <si>
    <t xml:space="preserve">Осуществление отдельных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 РАСХОДОВ</t>
  </si>
  <si>
    <t xml:space="preserve">субвенции </t>
  </si>
  <si>
    <t xml:space="preserve">субсидии </t>
  </si>
  <si>
    <t xml:space="preserve">дотации</t>
  </si>
  <si>
    <t xml:space="preserve">собственны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42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6.13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1" width="9.14"/>
  </cols>
  <sheetData>
    <row r="1" customFormat="false" ht="12.75" hidden="false" customHeight="true" outlineLevel="0" collapsed="false">
      <c r="E1" s="2"/>
      <c r="F1" s="2"/>
      <c r="G1" s="3"/>
      <c r="H1" s="2" t="s">
        <v>0</v>
      </c>
      <c r="I1" s="2"/>
      <c r="J1" s="4"/>
    </row>
    <row r="2" customFormat="false" ht="12.75" hidden="false" customHeight="true" outlineLevel="0" collapsed="false">
      <c r="C2" s="5"/>
      <c r="D2" s="5"/>
      <c r="E2" s="2"/>
      <c r="F2" s="2"/>
      <c r="G2" s="2"/>
      <c r="H2" s="2" t="s">
        <v>1</v>
      </c>
      <c r="I2" s="2"/>
      <c r="J2" s="2"/>
    </row>
    <row r="3" customFormat="false" ht="12.75" hidden="false" customHeight="false" outlineLevel="0" collapsed="false">
      <c r="C3" s="5"/>
      <c r="D3" s="5"/>
      <c r="E3" s="5"/>
      <c r="F3" s="5"/>
      <c r="G3" s="5"/>
      <c r="H3" s="5" t="s">
        <v>2</v>
      </c>
      <c r="I3" s="5"/>
      <c r="J3" s="6"/>
    </row>
    <row r="4" customFormat="false" ht="30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</row>
    <row r="6" customFormat="false" ht="36" hidden="false" customHeight="true" outlineLevel="0" collapsed="false">
      <c r="A6" s="8" t="s">
        <v>4</v>
      </c>
      <c r="B6" s="9" t="s">
        <v>5</v>
      </c>
      <c r="C6" s="8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21.75" hidden="false" customHeight="true" outlineLevel="0" collapsed="false">
      <c r="A7" s="8" t="n">
        <v>1</v>
      </c>
      <c r="B7" s="11" t="s">
        <v>13</v>
      </c>
      <c r="C7" s="12" t="s">
        <v>14</v>
      </c>
      <c r="D7" s="10"/>
      <c r="E7" s="10"/>
      <c r="F7" s="10"/>
      <c r="G7" s="13" t="n">
        <f aca="false">G8+G30+G53+G62+G71+G75</f>
        <v>39541473.96</v>
      </c>
      <c r="H7" s="13" t="n">
        <f aca="false">H8+H30+H62+H71+H75</f>
        <v>21844327</v>
      </c>
      <c r="I7" s="13" t="n">
        <f aca="false">I8+I30+I62+I71+I75</f>
        <v>20942289</v>
      </c>
    </row>
    <row r="8" customFormat="false" ht="12.75" hidden="false" customHeight="false" outlineLevel="0" collapsed="false">
      <c r="A8" s="8" t="n">
        <v>2</v>
      </c>
      <c r="B8" s="11" t="s">
        <v>13</v>
      </c>
      <c r="C8" s="12" t="s">
        <v>15</v>
      </c>
      <c r="D8" s="14" t="s">
        <v>16</v>
      </c>
      <c r="E8" s="14"/>
      <c r="F8" s="14"/>
      <c r="G8" s="15" t="n">
        <f aca="false">G9+G13+G19+G22+G25</f>
        <v>17912672.32</v>
      </c>
      <c r="H8" s="15" t="n">
        <f aca="false">H9+H13+H19+H22+H25</f>
        <v>14403638</v>
      </c>
      <c r="I8" s="15" t="n">
        <f aca="false">I9+I13+I19+I22+I25</f>
        <v>14176500</v>
      </c>
    </row>
    <row r="9" customFormat="false" ht="24" hidden="false" customHeight="false" outlineLevel="0" collapsed="false">
      <c r="A9" s="8" t="n">
        <v>3</v>
      </c>
      <c r="B9" s="11" t="s">
        <v>13</v>
      </c>
      <c r="C9" s="16" t="s">
        <v>17</v>
      </c>
      <c r="D9" s="11" t="s">
        <v>18</v>
      </c>
      <c r="E9" s="11"/>
      <c r="F9" s="11"/>
      <c r="G9" s="17" t="n">
        <f aca="false">G10</f>
        <v>336180.32</v>
      </c>
      <c r="H9" s="17"/>
      <c r="I9" s="17"/>
    </row>
    <row r="10" customFormat="false" ht="12.75" hidden="false" customHeight="false" outlineLevel="0" collapsed="false">
      <c r="A10" s="8" t="n">
        <v>4</v>
      </c>
      <c r="B10" s="11" t="s">
        <v>13</v>
      </c>
      <c r="C10" s="16" t="s">
        <v>19</v>
      </c>
      <c r="D10" s="11" t="s">
        <v>18</v>
      </c>
      <c r="E10" s="11" t="s">
        <v>20</v>
      </c>
      <c r="F10" s="11"/>
      <c r="G10" s="18" t="n">
        <f aca="false">G11</f>
        <v>336180.32</v>
      </c>
      <c r="H10" s="18"/>
      <c r="I10" s="18"/>
    </row>
    <row r="11" customFormat="false" ht="12.75" hidden="false" customHeight="false" outlineLevel="0" collapsed="false">
      <c r="A11" s="8" t="n">
        <v>5</v>
      </c>
      <c r="B11" s="11" t="s">
        <v>13</v>
      </c>
      <c r="C11" s="16" t="s">
        <v>21</v>
      </c>
      <c r="D11" s="11" t="s">
        <v>18</v>
      </c>
      <c r="E11" s="11" t="s">
        <v>22</v>
      </c>
      <c r="F11" s="11"/>
      <c r="G11" s="18" t="n">
        <f aca="false">G12</f>
        <v>336180.32</v>
      </c>
      <c r="H11" s="18"/>
      <c r="I11" s="18"/>
    </row>
    <row r="12" customFormat="false" ht="12.75" hidden="false" customHeight="false" outlineLevel="0" collapsed="false">
      <c r="A12" s="8" t="n">
        <v>6</v>
      </c>
      <c r="B12" s="11" t="s">
        <v>13</v>
      </c>
      <c r="C12" s="16" t="s">
        <v>23</v>
      </c>
      <c r="D12" s="11" t="s">
        <v>18</v>
      </c>
      <c r="E12" s="11" t="s">
        <v>22</v>
      </c>
      <c r="F12" s="11" t="s">
        <v>24</v>
      </c>
      <c r="G12" s="18" t="n">
        <f aca="false">758432-422251.68</f>
        <v>336180.32</v>
      </c>
      <c r="H12" s="18"/>
      <c r="I12" s="18"/>
    </row>
    <row r="13" customFormat="false" ht="24" hidden="false" customHeight="false" outlineLevel="0" collapsed="false">
      <c r="A13" s="8" t="n">
        <v>7</v>
      </c>
      <c r="B13" s="11" t="s">
        <v>13</v>
      </c>
      <c r="C13" s="16" t="s">
        <v>25</v>
      </c>
      <c r="D13" s="11" t="s">
        <v>26</v>
      </c>
      <c r="E13" s="11"/>
      <c r="F13" s="11"/>
      <c r="G13" s="18" t="n">
        <f aca="false">G14</f>
        <v>15836300</v>
      </c>
      <c r="H13" s="18" t="n">
        <f aca="false">H14</f>
        <v>13876500</v>
      </c>
      <c r="I13" s="18" t="n">
        <f aca="false">I14</f>
        <v>13876500</v>
      </c>
    </row>
    <row r="14" customFormat="false" ht="12.75" hidden="false" customHeight="false" outlineLevel="0" collapsed="false">
      <c r="A14" s="8" t="n">
        <v>8</v>
      </c>
      <c r="B14" s="11" t="s">
        <v>13</v>
      </c>
      <c r="C14" s="16" t="s">
        <v>19</v>
      </c>
      <c r="D14" s="11" t="s">
        <v>26</v>
      </c>
      <c r="E14" s="11" t="s">
        <v>20</v>
      </c>
      <c r="F14" s="11"/>
      <c r="G14" s="18" t="n">
        <f aca="false">G15+G17</f>
        <v>15836300</v>
      </c>
      <c r="H14" s="18" t="n">
        <f aca="false">H15+H17</f>
        <v>13876500</v>
      </c>
      <c r="I14" s="18" t="n">
        <f aca="false">I15+I17</f>
        <v>13876500</v>
      </c>
    </row>
    <row r="15" customFormat="false" ht="12.75" hidden="false" customHeight="false" outlineLevel="0" collapsed="false">
      <c r="A15" s="8" t="n">
        <v>9</v>
      </c>
      <c r="B15" s="11" t="s">
        <v>13</v>
      </c>
      <c r="C15" s="16" t="s">
        <v>27</v>
      </c>
      <c r="D15" s="11" t="s">
        <v>26</v>
      </c>
      <c r="E15" s="11" t="s">
        <v>28</v>
      </c>
      <c r="F15" s="11"/>
      <c r="G15" s="18" t="n">
        <f aca="false">G16</f>
        <v>15470000</v>
      </c>
      <c r="H15" s="18" t="n">
        <f aca="false">H16</f>
        <v>13510200</v>
      </c>
      <c r="I15" s="18" t="n">
        <f aca="false">I16</f>
        <v>13510200</v>
      </c>
    </row>
    <row r="16" customFormat="false" ht="12.75" hidden="false" customHeight="false" outlineLevel="0" collapsed="false">
      <c r="A16" s="8" t="n">
        <v>10</v>
      </c>
      <c r="B16" s="11" t="s">
        <v>13</v>
      </c>
      <c r="C16" s="16" t="s">
        <v>23</v>
      </c>
      <c r="D16" s="11" t="s">
        <v>26</v>
      </c>
      <c r="E16" s="11" t="s">
        <v>28</v>
      </c>
      <c r="F16" s="11" t="s">
        <v>24</v>
      </c>
      <c r="G16" s="18" t="n">
        <f aca="false">14010200+1492000-28000-4200</f>
        <v>15470000</v>
      </c>
      <c r="H16" s="18" t="n">
        <f aca="false">14010200-500000</f>
        <v>13510200</v>
      </c>
      <c r="I16" s="18" t="n">
        <f aca="false">14010200-500000</f>
        <v>13510200</v>
      </c>
    </row>
    <row r="17" customFormat="false" ht="29.25" hidden="false" customHeight="true" outlineLevel="0" collapsed="false">
      <c r="A17" s="8" t="n">
        <v>11</v>
      </c>
      <c r="B17" s="11" t="s">
        <v>13</v>
      </c>
      <c r="C17" s="16" t="s">
        <v>29</v>
      </c>
      <c r="D17" s="11" t="s">
        <v>26</v>
      </c>
      <c r="E17" s="11" t="s">
        <v>30</v>
      </c>
      <c r="F17" s="11"/>
      <c r="G17" s="18" t="n">
        <f aca="false">G18</f>
        <v>366300</v>
      </c>
      <c r="H17" s="18" t="n">
        <f aca="false">H18</f>
        <v>366300</v>
      </c>
      <c r="I17" s="18" t="n">
        <f aca="false">I18</f>
        <v>366300</v>
      </c>
    </row>
    <row r="18" customFormat="false" ht="12.75" hidden="false" customHeight="false" outlineLevel="0" collapsed="false">
      <c r="A18" s="8" t="n">
        <v>12</v>
      </c>
      <c r="B18" s="11" t="s">
        <v>13</v>
      </c>
      <c r="C18" s="16" t="s">
        <v>23</v>
      </c>
      <c r="D18" s="11" t="s">
        <v>26</v>
      </c>
      <c r="E18" s="11" t="s">
        <v>30</v>
      </c>
      <c r="F18" s="11" t="s">
        <v>24</v>
      </c>
      <c r="G18" s="18" t="n">
        <v>366300</v>
      </c>
      <c r="H18" s="18" t="n">
        <v>366300</v>
      </c>
      <c r="I18" s="18" t="n">
        <v>366300</v>
      </c>
    </row>
    <row r="19" customFormat="false" ht="12.75" hidden="false" customHeight="false" outlineLevel="0" collapsed="false">
      <c r="A19" s="8" t="n">
        <v>13</v>
      </c>
      <c r="B19" s="11" t="s">
        <v>13</v>
      </c>
      <c r="C19" s="16" t="s">
        <v>31</v>
      </c>
      <c r="D19" s="11" t="s">
        <v>32</v>
      </c>
      <c r="E19" s="11"/>
      <c r="F19" s="11"/>
      <c r="G19" s="18" t="n">
        <f aca="false">G20</f>
        <v>1222472</v>
      </c>
      <c r="H19" s="18"/>
      <c r="I19" s="18"/>
    </row>
    <row r="20" customFormat="false" ht="24" hidden="false" customHeight="false" outlineLevel="0" collapsed="false">
      <c r="A20" s="8" t="n">
        <v>14</v>
      </c>
      <c r="B20" s="11" t="s">
        <v>13</v>
      </c>
      <c r="C20" s="16" t="s">
        <v>33</v>
      </c>
      <c r="D20" s="11" t="s">
        <v>32</v>
      </c>
      <c r="E20" s="11" t="s">
        <v>34</v>
      </c>
      <c r="F20" s="11"/>
      <c r="G20" s="18" t="n">
        <f aca="false">G21</f>
        <v>1222472</v>
      </c>
      <c r="H20" s="18"/>
      <c r="I20" s="18"/>
    </row>
    <row r="21" customFormat="false" ht="12.75" hidden="false" customHeight="false" outlineLevel="0" collapsed="false">
      <c r="A21" s="8" t="n">
        <v>15</v>
      </c>
      <c r="B21" s="11" t="s">
        <v>13</v>
      </c>
      <c r="C21" s="16" t="s">
        <v>23</v>
      </c>
      <c r="D21" s="11" t="s">
        <v>32</v>
      </c>
      <c r="E21" s="11" t="s">
        <v>34</v>
      </c>
      <c r="F21" s="11" t="s">
        <v>24</v>
      </c>
      <c r="G21" s="18" t="n">
        <f aca="false">320000+902472</f>
        <v>1222472</v>
      </c>
      <c r="H21" s="18"/>
      <c r="I21" s="18"/>
    </row>
    <row r="22" customFormat="false" ht="12.75" hidden="false" customHeight="false" outlineLevel="0" collapsed="false">
      <c r="A22" s="8" t="n">
        <v>16</v>
      </c>
      <c r="B22" s="11" t="s">
        <v>13</v>
      </c>
      <c r="C22" s="16" t="s">
        <v>35</v>
      </c>
      <c r="D22" s="11" t="s">
        <v>36</v>
      </c>
      <c r="E22" s="11"/>
      <c r="F22" s="11"/>
      <c r="G22" s="17" t="n">
        <f aca="false">G23</f>
        <v>300000</v>
      </c>
      <c r="H22" s="17" t="n">
        <f aca="false">H23</f>
        <v>300000</v>
      </c>
      <c r="I22" s="17" t="n">
        <f aca="false">I23</f>
        <v>300000</v>
      </c>
    </row>
    <row r="23" customFormat="false" ht="12.75" hidden="false" customHeight="false" outlineLevel="0" collapsed="false">
      <c r="A23" s="8" t="n">
        <v>17</v>
      </c>
      <c r="B23" s="11" t="s">
        <v>13</v>
      </c>
      <c r="C23" s="16" t="s">
        <v>37</v>
      </c>
      <c r="D23" s="11" t="s">
        <v>36</v>
      </c>
      <c r="E23" s="11" t="s">
        <v>38</v>
      </c>
      <c r="F23" s="11"/>
      <c r="G23" s="18" t="n">
        <f aca="false">G24</f>
        <v>300000</v>
      </c>
      <c r="H23" s="18" t="n">
        <f aca="false">H24</f>
        <v>300000</v>
      </c>
      <c r="I23" s="18" t="n">
        <f aca="false">I24</f>
        <v>300000</v>
      </c>
    </row>
    <row r="24" customFormat="false" ht="12.75" hidden="false" customHeight="false" outlineLevel="0" collapsed="false">
      <c r="A24" s="8" t="n">
        <v>18</v>
      </c>
      <c r="B24" s="11" t="s">
        <v>13</v>
      </c>
      <c r="C24" s="16" t="s">
        <v>39</v>
      </c>
      <c r="D24" s="11" t="s">
        <v>36</v>
      </c>
      <c r="E24" s="11" t="s">
        <v>38</v>
      </c>
      <c r="F24" s="11" t="s">
        <v>40</v>
      </c>
      <c r="G24" s="18" t="n">
        <v>300000</v>
      </c>
      <c r="H24" s="18" t="n">
        <v>300000</v>
      </c>
      <c r="I24" s="18" t="n">
        <v>300000</v>
      </c>
    </row>
    <row r="25" customFormat="false" ht="12.75" hidden="false" customHeight="false" outlineLevel="0" collapsed="false">
      <c r="A25" s="8" t="n">
        <v>19</v>
      </c>
      <c r="B25" s="11" t="s">
        <v>13</v>
      </c>
      <c r="C25" s="16" t="s">
        <v>41</v>
      </c>
      <c r="D25" s="11" t="s">
        <v>42</v>
      </c>
      <c r="E25" s="11"/>
      <c r="F25" s="11"/>
      <c r="G25" s="18" t="n">
        <f aca="false">G26+G28</f>
        <v>217720</v>
      </c>
      <c r="H25" s="18" t="n">
        <f aca="false">H26+H28</f>
        <v>227138</v>
      </c>
      <c r="I25" s="18" t="n">
        <f aca="false">I26+I28</f>
        <v>0</v>
      </c>
    </row>
    <row r="26" customFormat="false" ht="12.75" hidden="false" customHeight="false" outlineLevel="0" collapsed="false">
      <c r="A26" s="8" t="n">
        <v>20</v>
      </c>
      <c r="B26" s="11" t="s">
        <v>13</v>
      </c>
      <c r="C26" s="16" t="s">
        <v>43</v>
      </c>
      <c r="D26" s="11" t="s">
        <v>42</v>
      </c>
      <c r="E26" s="11" t="s">
        <v>44</v>
      </c>
      <c r="F26" s="11"/>
      <c r="G26" s="18" t="n">
        <f aca="false">G27</f>
        <v>117720</v>
      </c>
      <c r="H26" s="18" t="n">
        <f aca="false">H27</f>
        <v>127138</v>
      </c>
      <c r="I26" s="18" t="n">
        <f aca="false">I27</f>
        <v>0</v>
      </c>
    </row>
    <row r="27" customFormat="false" ht="12.75" hidden="false" customHeight="false" outlineLevel="0" collapsed="false">
      <c r="A27" s="8" t="n">
        <v>21</v>
      </c>
      <c r="B27" s="11" t="s">
        <v>13</v>
      </c>
      <c r="C27" s="16" t="s">
        <v>23</v>
      </c>
      <c r="D27" s="11" t="s">
        <v>42</v>
      </c>
      <c r="E27" s="11" t="s">
        <v>44</v>
      </c>
      <c r="F27" s="11" t="s">
        <v>24</v>
      </c>
      <c r="G27" s="18" t="n">
        <v>117720</v>
      </c>
      <c r="H27" s="18" t="n">
        <v>127138</v>
      </c>
      <c r="I27" s="18"/>
    </row>
    <row r="28" customFormat="false" ht="24" hidden="false" customHeight="false" outlineLevel="0" collapsed="false">
      <c r="A28" s="8" t="n">
        <v>22</v>
      </c>
      <c r="B28" s="11" t="s">
        <v>13</v>
      </c>
      <c r="C28" s="16" t="s">
        <v>45</v>
      </c>
      <c r="D28" s="11" t="s">
        <v>42</v>
      </c>
      <c r="E28" s="11" t="s">
        <v>46</v>
      </c>
      <c r="F28" s="11"/>
      <c r="G28" s="18" t="n">
        <f aca="false">G29</f>
        <v>100000</v>
      </c>
      <c r="H28" s="18" t="n">
        <f aca="false">H29</f>
        <v>100000</v>
      </c>
      <c r="I28" s="18"/>
    </row>
    <row r="29" customFormat="false" ht="12.75" hidden="false" customHeight="false" outlineLevel="0" collapsed="false">
      <c r="A29" s="8" t="n">
        <v>23</v>
      </c>
      <c r="B29" s="11" t="s">
        <v>13</v>
      </c>
      <c r="C29" s="16" t="s">
        <v>47</v>
      </c>
      <c r="D29" s="11" t="s">
        <v>42</v>
      </c>
      <c r="E29" s="11" t="s">
        <v>46</v>
      </c>
      <c r="F29" s="11" t="s">
        <v>24</v>
      </c>
      <c r="G29" s="18" t="n">
        <v>100000</v>
      </c>
      <c r="H29" s="18" t="n">
        <v>100000</v>
      </c>
      <c r="I29" s="18"/>
    </row>
    <row r="30" customFormat="false" ht="12.75" hidden="false" customHeight="false" outlineLevel="0" collapsed="false">
      <c r="A30" s="8" t="n">
        <v>24</v>
      </c>
      <c r="B30" s="11" t="s">
        <v>13</v>
      </c>
      <c r="C30" s="12" t="s">
        <v>48</v>
      </c>
      <c r="D30" s="14" t="s">
        <v>49</v>
      </c>
      <c r="E30" s="14"/>
      <c r="F30" s="14"/>
      <c r="G30" s="15" t="n">
        <f aca="false">G31+G40+G44</f>
        <v>5523584.48</v>
      </c>
      <c r="H30" s="15" t="n">
        <f aca="false">H31+H40+H44</f>
        <v>5484389</v>
      </c>
      <c r="I30" s="15" t="n">
        <f aca="false">I31+I40+I44</f>
        <v>5013489</v>
      </c>
    </row>
    <row r="31" customFormat="false" ht="12.75" hidden="false" customHeight="false" outlineLevel="0" collapsed="false">
      <c r="A31" s="8" t="n">
        <v>25</v>
      </c>
      <c r="B31" s="11" t="s">
        <v>13</v>
      </c>
      <c r="C31" s="16" t="s">
        <v>50</v>
      </c>
      <c r="D31" s="11" t="s">
        <v>51</v>
      </c>
      <c r="E31" s="11"/>
      <c r="F31" s="11"/>
      <c r="G31" s="19" t="n">
        <f aca="false">G32+G34+G36</f>
        <v>2267444</v>
      </c>
      <c r="H31" s="19" t="n">
        <f aca="false">H34+H36</f>
        <v>2047400</v>
      </c>
      <c r="I31" s="19" t="n">
        <f aca="false">I34+I36</f>
        <v>2042500</v>
      </c>
    </row>
    <row r="32" customFormat="false" ht="84" hidden="false" customHeight="false" outlineLevel="0" collapsed="false">
      <c r="A32" s="8" t="n">
        <v>26</v>
      </c>
      <c r="B32" s="11" t="s">
        <v>13</v>
      </c>
      <c r="C32" s="16" t="s">
        <v>52</v>
      </c>
      <c r="D32" s="11" t="s">
        <v>51</v>
      </c>
      <c r="E32" s="11" t="s">
        <v>53</v>
      </c>
      <c r="F32" s="11"/>
      <c r="G32" s="19" t="n">
        <f aca="false">G33</f>
        <v>216844</v>
      </c>
      <c r="H32" s="19"/>
      <c r="I32" s="19"/>
    </row>
    <row r="33" customFormat="false" ht="12.75" hidden="false" customHeight="false" outlineLevel="0" collapsed="false">
      <c r="A33" s="8" t="n">
        <v>27</v>
      </c>
      <c r="B33" s="11" t="s">
        <v>13</v>
      </c>
      <c r="C33" s="20" t="s">
        <v>54</v>
      </c>
      <c r="D33" s="11" t="s">
        <v>51</v>
      </c>
      <c r="E33" s="11" t="s">
        <v>53</v>
      </c>
      <c r="F33" s="11" t="s">
        <v>55</v>
      </c>
      <c r="G33" s="19" t="n">
        <v>216844</v>
      </c>
      <c r="H33" s="19"/>
      <c r="I33" s="19"/>
    </row>
    <row r="34" customFormat="false" ht="36" hidden="false" customHeight="false" outlineLevel="0" collapsed="false">
      <c r="A34" s="8" t="n">
        <v>28</v>
      </c>
      <c r="B34" s="11" t="s">
        <v>13</v>
      </c>
      <c r="C34" s="16" t="s">
        <v>56</v>
      </c>
      <c r="D34" s="11" t="s">
        <v>51</v>
      </c>
      <c r="E34" s="11" t="s">
        <v>57</v>
      </c>
      <c r="F34" s="11"/>
      <c r="G34" s="19" t="n">
        <f aca="false">G35</f>
        <v>44600</v>
      </c>
      <c r="H34" s="19" t="n">
        <f aca="false">H35</f>
        <v>41400</v>
      </c>
      <c r="I34" s="19" t="n">
        <f aca="false">I35</f>
        <v>36500</v>
      </c>
    </row>
    <row r="35" customFormat="false" ht="12.75" hidden="false" customHeight="false" outlineLevel="0" collapsed="false">
      <c r="A35" s="8" t="n">
        <v>29</v>
      </c>
      <c r="B35" s="11" t="s">
        <v>13</v>
      </c>
      <c r="C35" s="21" t="s">
        <v>54</v>
      </c>
      <c r="D35" s="11" t="s">
        <v>51</v>
      </c>
      <c r="E35" s="11" t="s">
        <v>57</v>
      </c>
      <c r="F35" s="11" t="s">
        <v>55</v>
      </c>
      <c r="G35" s="19" t="n">
        <v>44600</v>
      </c>
      <c r="H35" s="19" t="n">
        <v>41400</v>
      </c>
      <c r="I35" s="19" t="n">
        <v>36500</v>
      </c>
    </row>
    <row r="36" customFormat="false" ht="36" hidden="false" customHeight="false" outlineLevel="0" collapsed="false">
      <c r="A36" s="8" t="n">
        <v>30</v>
      </c>
      <c r="B36" s="11" t="s">
        <v>13</v>
      </c>
      <c r="C36" s="16" t="s">
        <v>58</v>
      </c>
      <c r="D36" s="11" t="s">
        <v>51</v>
      </c>
      <c r="E36" s="11" t="s">
        <v>59</v>
      </c>
      <c r="F36" s="11"/>
      <c r="G36" s="19" t="n">
        <f aca="false">G37</f>
        <v>2006000</v>
      </c>
      <c r="H36" s="19" t="n">
        <f aca="false">H37</f>
        <v>2006000</v>
      </c>
      <c r="I36" s="19" t="n">
        <f aca="false">I37</f>
        <v>2006000</v>
      </c>
    </row>
    <row r="37" customFormat="false" ht="60" hidden="false" customHeight="false" outlineLevel="0" collapsed="false">
      <c r="A37" s="8" t="n">
        <v>31</v>
      </c>
      <c r="B37" s="11" t="s">
        <v>13</v>
      </c>
      <c r="C37" s="16" t="s">
        <v>60</v>
      </c>
      <c r="D37" s="11" t="s">
        <v>51</v>
      </c>
      <c r="E37" s="11" t="s">
        <v>61</v>
      </c>
      <c r="F37" s="11"/>
      <c r="G37" s="19" t="n">
        <f aca="false">G38</f>
        <v>2006000</v>
      </c>
      <c r="H37" s="19" t="n">
        <f aca="false">H38</f>
        <v>2006000</v>
      </c>
      <c r="I37" s="19" t="n">
        <f aca="false">I38</f>
        <v>2006000</v>
      </c>
    </row>
    <row r="38" customFormat="false" ht="24" hidden="false" customHeight="false" outlineLevel="0" collapsed="false">
      <c r="A38" s="8" t="n">
        <v>32</v>
      </c>
      <c r="B38" s="11" t="s">
        <v>13</v>
      </c>
      <c r="C38" s="16" t="s">
        <v>62</v>
      </c>
      <c r="D38" s="11" t="s">
        <v>51</v>
      </c>
      <c r="E38" s="11" t="s">
        <v>63</v>
      </c>
      <c r="F38" s="11"/>
      <c r="G38" s="19" t="n">
        <f aca="false">G39</f>
        <v>2006000</v>
      </c>
      <c r="H38" s="19" t="n">
        <f aca="false">H39</f>
        <v>2006000</v>
      </c>
      <c r="I38" s="19" t="n">
        <f aca="false">I39</f>
        <v>2006000</v>
      </c>
    </row>
    <row r="39" customFormat="false" ht="12.75" hidden="false" customHeight="false" outlineLevel="0" collapsed="false">
      <c r="A39" s="8" t="n">
        <v>33</v>
      </c>
      <c r="B39" s="11" t="s">
        <v>13</v>
      </c>
      <c r="C39" s="16" t="s">
        <v>23</v>
      </c>
      <c r="D39" s="11" t="s">
        <v>51</v>
      </c>
      <c r="E39" s="11" t="s">
        <v>63</v>
      </c>
      <c r="F39" s="11" t="s">
        <v>24</v>
      </c>
      <c r="G39" s="19" t="n">
        <v>2006000</v>
      </c>
      <c r="H39" s="19" t="n">
        <v>2006000</v>
      </c>
      <c r="I39" s="19" t="n">
        <v>2006000</v>
      </c>
    </row>
    <row r="40" customFormat="false" ht="12.75" hidden="false" customHeight="false" outlineLevel="0" collapsed="false">
      <c r="A40" s="8" t="n">
        <v>34</v>
      </c>
      <c r="B40" s="11" t="s">
        <v>13</v>
      </c>
      <c r="C40" s="16" t="s">
        <v>64</v>
      </c>
      <c r="D40" s="11" t="s">
        <v>65</v>
      </c>
      <c r="E40" s="11"/>
      <c r="F40" s="11"/>
      <c r="G40" s="19" t="n">
        <f aca="false">G41</f>
        <v>2970989</v>
      </c>
      <c r="H40" s="19" t="n">
        <f aca="false">H41</f>
        <v>2970989</v>
      </c>
      <c r="I40" s="19" t="n">
        <f aca="false">I41</f>
        <v>2970989</v>
      </c>
    </row>
    <row r="41" customFormat="false" ht="12.75" hidden="false" customHeight="false" outlineLevel="0" collapsed="false">
      <c r="A41" s="8" t="n">
        <v>35</v>
      </c>
      <c r="B41" s="11" t="s">
        <v>13</v>
      </c>
      <c r="C41" s="16" t="s">
        <v>66</v>
      </c>
      <c r="D41" s="11" t="s">
        <v>65</v>
      </c>
      <c r="E41" s="11" t="s">
        <v>67</v>
      </c>
      <c r="F41" s="11"/>
      <c r="G41" s="19" t="n">
        <f aca="false">G42</f>
        <v>2970989</v>
      </c>
      <c r="H41" s="19" t="n">
        <f aca="false">H42</f>
        <v>2970989</v>
      </c>
      <c r="I41" s="19" t="n">
        <f aca="false">I42</f>
        <v>2970989</v>
      </c>
    </row>
    <row r="42" customFormat="false" ht="12.75" hidden="false" customHeight="false" outlineLevel="0" collapsed="false">
      <c r="A42" s="8" t="n">
        <v>36</v>
      </c>
      <c r="B42" s="11" t="s">
        <v>13</v>
      </c>
      <c r="C42" s="16" t="s">
        <v>68</v>
      </c>
      <c r="D42" s="11" t="s">
        <v>65</v>
      </c>
      <c r="E42" s="11" t="s">
        <v>69</v>
      </c>
      <c r="F42" s="11"/>
      <c r="G42" s="19" t="n">
        <f aca="false">G43</f>
        <v>2970989</v>
      </c>
      <c r="H42" s="19" t="n">
        <f aca="false">H43</f>
        <v>2970989</v>
      </c>
      <c r="I42" s="19" t="n">
        <f aca="false">I43</f>
        <v>2970989</v>
      </c>
    </row>
    <row r="43" customFormat="false" ht="12.75" hidden="false" customHeight="false" outlineLevel="0" collapsed="false">
      <c r="A43" s="8" t="n">
        <v>37</v>
      </c>
      <c r="B43" s="11" t="s">
        <v>13</v>
      </c>
      <c r="C43" s="16" t="s">
        <v>54</v>
      </c>
      <c r="D43" s="11" t="s">
        <v>65</v>
      </c>
      <c r="E43" s="11" t="s">
        <v>69</v>
      </c>
      <c r="F43" s="11" t="s">
        <v>55</v>
      </c>
      <c r="G43" s="19" t="n">
        <v>2970989</v>
      </c>
      <c r="H43" s="19" t="n">
        <v>2970989</v>
      </c>
      <c r="I43" s="19" t="n">
        <v>2970989</v>
      </c>
    </row>
    <row r="44" customFormat="false" ht="12.75" hidden="false" customHeight="false" outlineLevel="0" collapsed="false">
      <c r="A44" s="8" t="n">
        <v>38</v>
      </c>
      <c r="B44" s="11" t="s">
        <v>13</v>
      </c>
      <c r="C44" s="16" t="s">
        <v>70</v>
      </c>
      <c r="D44" s="11" t="s">
        <v>71</v>
      </c>
      <c r="E44" s="11"/>
      <c r="F44" s="11"/>
      <c r="G44" s="19" t="n">
        <f aca="false">G45+G47+G49+G51</f>
        <v>285151.48</v>
      </c>
      <c r="H44" s="19" t="n">
        <f aca="false">H45+H47+H49+H51</f>
        <v>466000</v>
      </c>
      <c r="I44" s="19" t="n">
        <f aca="false">I49</f>
        <v>0</v>
      </c>
    </row>
    <row r="45" customFormat="false" ht="36" hidden="false" customHeight="false" outlineLevel="0" collapsed="false">
      <c r="A45" s="8" t="n">
        <v>39</v>
      </c>
      <c r="B45" s="11" t="s">
        <v>13</v>
      </c>
      <c r="C45" s="16" t="s">
        <v>72</v>
      </c>
      <c r="D45" s="11" t="s">
        <v>71</v>
      </c>
      <c r="E45" s="11" t="s">
        <v>73</v>
      </c>
      <c r="F45" s="11"/>
      <c r="G45" s="19" t="n">
        <v>34800</v>
      </c>
      <c r="H45" s="19"/>
      <c r="I45" s="19"/>
    </row>
    <row r="46" customFormat="false" ht="12.75" hidden="false" customHeight="false" outlineLevel="0" collapsed="false">
      <c r="A46" s="8" t="n">
        <v>40</v>
      </c>
      <c r="B46" s="11" t="s">
        <v>13</v>
      </c>
      <c r="C46" s="16" t="s">
        <v>23</v>
      </c>
      <c r="D46" s="11" t="s">
        <v>71</v>
      </c>
      <c r="E46" s="11" t="s">
        <v>73</v>
      </c>
      <c r="F46" s="11" t="s">
        <v>24</v>
      </c>
      <c r="G46" s="19" t="n">
        <v>34800</v>
      </c>
      <c r="H46" s="19"/>
      <c r="I46" s="19"/>
    </row>
    <row r="47" customFormat="false" ht="47.25" hidden="false" customHeight="true" outlineLevel="0" collapsed="false">
      <c r="A47" s="8" t="n">
        <v>41</v>
      </c>
      <c r="B47" s="11" t="s">
        <v>13</v>
      </c>
      <c r="C47" s="16" t="s">
        <v>74</v>
      </c>
      <c r="D47" s="11" t="s">
        <v>71</v>
      </c>
      <c r="E47" s="11" t="s">
        <v>75</v>
      </c>
      <c r="F47" s="11"/>
      <c r="G47" s="19" t="n">
        <f aca="false">G48</f>
        <v>351.48</v>
      </c>
      <c r="H47" s="19"/>
      <c r="I47" s="19"/>
    </row>
    <row r="48" customFormat="false" ht="12.75" hidden="false" customHeight="false" outlineLevel="0" collapsed="false">
      <c r="A48" s="8" t="n">
        <v>42</v>
      </c>
      <c r="B48" s="11" t="s">
        <v>13</v>
      </c>
      <c r="C48" s="16" t="s">
        <v>23</v>
      </c>
      <c r="D48" s="11" t="s">
        <v>71</v>
      </c>
      <c r="E48" s="11" t="s">
        <v>75</v>
      </c>
      <c r="F48" s="11" t="s">
        <v>24</v>
      </c>
      <c r="G48" s="19" t="n">
        <v>351.48</v>
      </c>
      <c r="H48" s="19"/>
      <c r="I48" s="19"/>
    </row>
    <row r="49" customFormat="false" ht="24" hidden="false" customHeight="false" outlineLevel="0" collapsed="false">
      <c r="A49" s="8" t="n">
        <v>43</v>
      </c>
      <c r="B49" s="11" t="s">
        <v>13</v>
      </c>
      <c r="C49" s="16" t="s">
        <v>76</v>
      </c>
      <c r="D49" s="11" t="s">
        <v>71</v>
      </c>
      <c r="E49" s="11" t="s">
        <v>77</v>
      </c>
      <c r="F49" s="11"/>
      <c r="G49" s="19" t="n">
        <f aca="false">G50</f>
        <v>200000</v>
      </c>
      <c r="H49" s="19" t="n">
        <f aca="false">H50</f>
        <v>416000</v>
      </c>
      <c r="I49" s="19"/>
    </row>
    <row r="50" customFormat="false" ht="12.75" hidden="false" customHeight="false" outlineLevel="0" collapsed="false">
      <c r="A50" s="8" t="n">
        <v>44</v>
      </c>
      <c r="B50" s="11" t="s">
        <v>13</v>
      </c>
      <c r="C50" s="16" t="s">
        <v>23</v>
      </c>
      <c r="D50" s="11" t="s">
        <v>71</v>
      </c>
      <c r="E50" s="11" t="s">
        <v>77</v>
      </c>
      <c r="F50" s="11" t="s">
        <v>24</v>
      </c>
      <c r="G50" s="19" t="n">
        <v>200000</v>
      </c>
      <c r="H50" s="19" t="n">
        <v>416000</v>
      </c>
      <c r="I50" s="19"/>
    </row>
    <row r="51" customFormat="false" ht="36" hidden="false" customHeight="false" outlineLevel="0" collapsed="false">
      <c r="A51" s="8" t="n">
        <v>45</v>
      </c>
      <c r="B51" s="11" t="s">
        <v>13</v>
      </c>
      <c r="C51" s="16" t="s">
        <v>78</v>
      </c>
      <c r="D51" s="11" t="s">
        <v>71</v>
      </c>
      <c r="E51" s="11" t="s">
        <v>79</v>
      </c>
      <c r="F51" s="11"/>
      <c r="G51" s="19" t="n">
        <v>50000</v>
      </c>
      <c r="H51" s="19" t="n">
        <f aca="false">H52</f>
        <v>50000</v>
      </c>
      <c r="I51" s="19"/>
    </row>
    <row r="52" customFormat="false" ht="12.75" hidden="false" customHeight="false" outlineLevel="0" collapsed="false">
      <c r="A52" s="8" t="n">
        <v>46</v>
      </c>
      <c r="B52" s="11" t="s">
        <v>13</v>
      </c>
      <c r="C52" s="16" t="s">
        <v>23</v>
      </c>
      <c r="D52" s="11" t="s">
        <v>71</v>
      </c>
      <c r="E52" s="11" t="s">
        <v>79</v>
      </c>
      <c r="F52" s="11" t="s">
        <v>24</v>
      </c>
      <c r="G52" s="19" t="n">
        <v>50000</v>
      </c>
      <c r="H52" s="19" t="n">
        <v>50000</v>
      </c>
      <c r="I52" s="19"/>
    </row>
    <row r="53" customFormat="false" ht="12.75" hidden="false" customHeight="false" outlineLevel="0" collapsed="false">
      <c r="A53" s="8" t="n">
        <v>47</v>
      </c>
      <c r="B53" s="11" t="s">
        <v>13</v>
      </c>
      <c r="C53" s="12" t="s">
        <v>80</v>
      </c>
      <c r="D53" s="14" t="s">
        <v>81</v>
      </c>
      <c r="E53" s="14"/>
      <c r="F53" s="14"/>
      <c r="G53" s="15" t="n">
        <f aca="false">G54+G57</f>
        <v>12998142</v>
      </c>
      <c r="H53" s="15"/>
      <c r="I53" s="15"/>
    </row>
    <row r="54" customFormat="false" ht="12.75" hidden="false" customHeight="false" outlineLevel="0" collapsed="false">
      <c r="A54" s="8" t="n">
        <v>48</v>
      </c>
      <c r="B54" s="11" t="s">
        <v>13</v>
      </c>
      <c r="C54" s="22" t="s">
        <v>82</v>
      </c>
      <c r="D54" s="11" t="s">
        <v>83</v>
      </c>
      <c r="E54" s="11"/>
      <c r="F54" s="11"/>
      <c r="G54" s="19" t="n">
        <f aca="false">G55</f>
        <v>8150142</v>
      </c>
      <c r="H54" s="15"/>
      <c r="I54" s="15"/>
    </row>
    <row r="55" customFormat="false" ht="24" hidden="false" customHeight="false" outlineLevel="0" collapsed="false">
      <c r="A55" s="8" t="n">
        <v>49</v>
      </c>
      <c r="B55" s="11" t="s">
        <v>13</v>
      </c>
      <c r="C55" s="16" t="s">
        <v>84</v>
      </c>
      <c r="D55" s="11" t="s">
        <v>83</v>
      </c>
      <c r="E55" s="11" t="s">
        <v>85</v>
      </c>
      <c r="F55" s="11"/>
      <c r="G55" s="19" t="n">
        <f aca="false">G56</f>
        <v>8150142</v>
      </c>
      <c r="H55" s="19"/>
      <c r="I55" s="19"/>
    </row>
    <row r="56" customFormat="false" ht="12.75" hidden="false" customHeight="false" outlineLevel="0" collapsed="false">
      <c r="A56" s="8" t="n">
        <v>50</v>
      </c>
      <c r="B56" s="11" t="s">
        <v>13</v>
      </c>
      <c r="C56" s="16" t="s">
        <v>86</v>
      </c>
      <c r="D56" s="11" t="s">
        <v>83</v>
      </c>
      <c r="E56" s="11" t="s">
        <v>85</v>
      </c>
      <c r="F56" s="11" t="s">
        <v>87</v>
      </c>
      <c r="G56" s="19" t="n">
        <v>8150142</v>
      </c>
      <c r="H56" s="19"/>
      <c r="I56" s="19"/>
    </row>
    <row r="57" customFormat="false" ht="12.75" hidden="false" customHeight="false" outlineLevel="0" collapsed="false">
      <c r="A57" s="8" t="n">
        <v>51</v>
      </c>
      <c r="B57" s="11" t="s">
        <v>13</v>
      </c>
      <c r="C57" s="16" t="s">
        <v>88</v>
      </c>
      <c r="D57" s="11" t="s">
        <v>89</v>
      </c>
      <c r="E57" s="11"/>
      <c r="F57" s="11"/>
      <c r="G57" s="19" t="n">
        <f aca="false">G58+G60</f>
        <v>4848000</v>
      </c>
      <c r="H57" s="19"/>
      <c r="I57" s="19"/>
    </row>
    <row r="58" customFormat="false" ht="36" hidden="false" customHeight="false" outlineLevel="0" collapsed="false">
      <c r="A58" s="8" t="n">
        <v>52</v>
      </c>
      <c r="B58" s="11" t="s">
        <v>13</v>
      </c>
      <c r="C58" s="16" t="s">
        <v>90</v>
      </c>
      <c r="D58" s="11" t="s">
        <v>89</v>
      </c>
      <c r="E58" s="11" t="s">
        <v>91</v>
      </c>
      <c r="F58" s="11"/>
      <c r="G58" s="19" t="n">
        <v>4800000</v>
      </c>
      <c r="H58" s="19"/>
      <c r="I58" s="19"/>
    </row>
    <row r="59" customFormat="false" ht="12.75" hidden="false" customHeight="false" outlineLevel="0" collapsed="false">
      <c r="A59" s="8" t="n">
        <v>53</v>
      </c>
      <c r="B59" s="11" t="s">
        <v>13</v>
      </c>
      <c r="C59" s="16" t="s">
        <v>86</v>
      </c>
      <c r="D59" s="11" t="s">
        <v>89</v>
      </c>
      <c r="E59" s="11" t="s">
        <v>92</v>
      </c>
      <c r="F59" s="11" t="s">
        <v>87</v>
      </c>
      <c r="G59" s="19" t="n">
        <v>4800000</v>
      </c>
      <c r="H59" s="19"/>
      <c r="I59" s="19"/>
    </row>
    <row r="60" customFormat="false" ht="21.75" hidden="false" customHeight="true" outlineLevel="0" collapsed="false">
      <c r="A60" s="8" t="n">
        <v>54</v>
      </c>
      <c r="B60" s="11" t="s">
        <v>13</v>
      </c>
      <c r="C60" s="16" t="s">
        <v>93</v>
      </c>
      <c r="D60" s="11" t="s">
        <v>89</v>
      </c>
      <c r="E60" s="11" t="s">
        <v>94</v>
      </c>
      <c r="F60" s="11"/>
      <c r="G60" s="19" t="n">
        <f aca="false">G61</f>
        <v>48000</v>
      </c>
      <c r="H60" s="19"/>
      <c r="I60" s="19"/>
    </row>
    <row r="61" customFormat="false" ht="12.75" hidden="false" customHeight="false" outlineLevel="0" collapsed="false">
      <c r="A61" s="8" t="n">
        <v>55</v>
      </c>
      <c r="B61" s="11" t="s">
        <v>13</v>
      </c>
      <c r="C61" s="16" t="s">
        <v>86</v>
      </c>
      <c r="D61" s="11" t="s">
        <v>89</v>
      </c>
      <c r="E61" s="11" t="s">
        <v>94</v>
      </c>
      <c r="F61" s="11" t="s">
        <v>87</v>
      </c>
      <c r="G61" s="19" t="n">
        <v>48000</v>
      </c>
      <c r="H61" s="19"/>
      <c r="I61" s="19"/>
    </row>
    <row r="62" customFormat="false" ht="12.75" hidden="false" customHeight="false" outlineLevel="0" collapsed="false">
      <c r="A62" s="8" t="n">
        <v>56</v>
      </c>
      <c r="B62" s="11" t="s">
        <v>13</v>
      </c>
      <c r="C62" s="12" t="s">
        <v>95</v>
      </c>
      <c r="D62" s="14" t="s">
        <v>96</v>
      </c>
      <c r="E62" s="14"/>
      <c r="F62" s="14"/>
      <c r="G62" s="15" t="n">
        <f aca="false">G63+G66</f>
        <v>1670400</v>
      </c>
      <c r="H62" s="15" t="n">
        <f aca="false">H63+H66</f>
        <v>1286300</v>
      </c>
      <c r="I62" s="15" t="n">
        <f aca="false">I63+I66</f>
        <v>1222300</v>
      </c>
    </row>
    <row r="63" customFormat="false" ht="12.75" hidden="false" customHeight="false" outlineLevel="0" collapsed="false">
      <c r="A63" s="8" t="n">
        <v>57</v>
      </c>
      <c r="B63" s="11" t="s">
        <v>13</v>
      </c>
      <c r="C63" s="21" t="s">
        <v>97</v>
      </c>
      <c r="D63" s="11" t="s">
        <v>98</v>
      </c>
      <c r="E63" s="14"/>
      <c r="F63" s="14"/>
      <c r="G63" s="15" t="n">
        <f aca="false">G64</f>
        <v>64000</v>
      </c>
      <c r="H63" s="15" t="n">
        <f aca="false">H64</f>
        <v>64000</v>
      </c>
      <c r="I63" s="15"/>
    </row>
    <row r="64" customFormat="false" ht="42.75" hidden="false" customHeight="true" outlineLevel="0" collapsed="false">
      <c r="A64" s="8" t="n">
        <v>58</v>
      </c>
      <c r="B64" s="11" t="s">
        <v>13</v>
      </c>
      <c r="C64" s="21" t="s">
        <v>99</v>
      </c>
      <c r="D64" s="11" t="s">
        <v>98</v>
      </c>
      <c r="E64" s="11" t="s">
        <v>100</v>
      </c>
      <c r="F64" s="11"/>
      <c r="G64" s="19" t="n">
        <f aca="false">G65</f>
        <v>64000</v>
      </c>
      <c r="H64" s="19" t="n">
        <f aca="false">H65</f>
        <v>64000</v>
      </c>
      <c r="I64" s="19"/>
    </row>
    <row r="65" customFormat="false" ht="25.5" hidden="false" customHeight="false" outlineLevel="0" collapsed="false">
      <c r="A65" s="8" t="n">
        <v>59</v>
      </c>
      <c r="B65" s="11" t="s">
        <v>13</v>
      </c>
      <c r="C65" s="21" t="s">
        <v>101</v>
      </c>
      <c r="D65" s="11" t="s">
        <v>98</v>
      </c>
      <c r="E65" s="11" t="s">
        <v>102</v>
      </c>
      <c r="F65" s="11" t="s">
        <v>103</v>
      </c>
      <c r="G65" s="19" t="n">
        <v>64000</v>
      </c>
      <c r="H65" s="19" t="n">
        <v>64000</v>
      </c>
      <c r="I65" s="19"/>
    </row>
    <row r="66" customFormat="false" ht="12.75" hidden="false" customHeight="false" outlineLevel="0" collapsed="false">
      <c r="A66" s="8" t="n">
        <v>60</v>
      </c>
      <c r="B66" s="11" t="s">
        <v>13</v>
      </c>
      <c r="C66" s="23" t="s">
        <v>104</v>
      </c>
      <c r="D66" s="11" t="s">
        <v>105</v>
      </c>
      <c r="E66" s="11"/>
      <c r="F66" s="11"/>
      <c r="G66" s="19" t="n">
        <f aca="false">G67+G69</f>
        <v>1606400</v>
      </c>
      <c r="H66" s="19" t="n">
        <f aca="false">H67+H69</f>
        <v>1222300</v>
      </c>
      <c r="I66" s="19" t="n">
        <f aca="false">I67+I69</f>
        <v>1222300</v>
      </c>
    </row>
    <row r="67" customFormat="false" ht="36" hidden="false" customHeight="false" outlineLevel="0" collapsed="false">
      <c r="A67" s="8" t="n">
        <v>61</v>
      </c>
      <c r="B67" s="11" t="s">
        <v>13</v>
      </c>
      <c r="C67" s="16" t="s">
        <v>106</v>
      </c>
      <c r="D67" s="11" t="s">
        <v>105</v>
      </c>
      <c r="E67" s="11" t="s">
        <v>107</v>
      </c>
      <c r="F67" s="11"/>
      <c r="G67" s="17" t="n">
        <f aca="false">G68</f>
        <v>1222300</v>
      </c>
      <c r="H67" s="17" t="n">
        <f aca="false">H68</f>
        <v>1222300</v>
      </c>
      <c r="I67" s="17" t="n">
        <f aca="false">I68</f>
        <v>1222300</v>
      </c>
    </row>
    <row r="68" customFormat="false" ht="12.75" hidden="false" customHeight="false" outlineLevel="0" collapsed="false">
      <c r="A68" s="8" t="n">
        <v>62</v>
      </c>
      <c r="B68" s="11" t="s">
        <v>13</v>
      </c>
      <c r="C68" s="16" t="s">
        <v>23</v>
      </c>
      <c r="D68" s="11" t="s">
        <v>105</v>
      </c>
      <c r="E68" s="11" t="s">
        <v>107</v>
      </c>
      <c r="F68" s="11" t="s">
        <v>24</v>
      </c>
      <c r="G68" s="17" t="n">
        <v>1222300</v>
      </c>
      <c r="H68" s="17" t="n">
        <v>1222300</v>
      </c>
      <c r="I68" s="17" t="n">
        <v>1222300</v>
      </c>
    </row>
    <row r="69" customFormat="false" ht="72" hidden="false" customHeight="false" outlineLevel="0" collapsed="false">
      <c r="A69" s="8" t="n">
        <v>63</v>
      </c>
      <c r="B69" s="11" t="s">
        <v>13</v>
      </c>
      <c r="C69" s="16" t="s">
        <v>108</v>
      </c>
      <c r="D69" s="11" t="s">
        <v>105</v>
      </c>
      <c r="E69" s="11" t="s">
        <v>109</v>
      </c>
      <c r="F69" s="11"/>
      <c r="G69" s="17" t="n">
        <f aca="false">G70</f>
        <v>384100</v>
      </c>
      <c r="H69" s="17"/>
      <c r="I69" s="17"/>
    </row>
    <row r="70" customFormat="false" ht="12.75" hidden="false" customHeight="false" outlineLevel="0" collapsed="false">
      <c r="A70" s="8" t="n">
        <v>64</v>
      </c>
      <c r="B70" s="11" t="s">
        <v>13</v>
      </c>
      <c r="C70" s="16" t="s">
        <v>23</v>
      </c>
      <c r="D70" s="11" t="s">
        <v>105</v>
      </c>
      <c r="E70" s="11" t="s">
        <v>109</v>
      </c>
      <c r="F70" s="11" t="s">
        <v>24</v>
      </c>
      <c r="G70" s="17" t="n">
        <v>384100</v>
      </c>
      <c r="H70" s="17"/>
      <c r="I70" s="17"/>
    </row>
    <row r="71" customFormat="false" ht="12.75" hidden="false" customHeight="false" outlineLevel="0" collapsed="false">
      <c r="A71" s="8" t="n">
        <v>65</v>
      </c>
      <c r="B71" s="11" t="s">
        <v>13</v>
      </c>
      <c r="C71" s="12" t="s">
        <v>110</v>
      </c>
      <c r="D71" s="14" t="s">
        <v>111</v>
      </c>
      <c r="E71" s="11"/>
      <c r="F71" s="11"/>
      <c r="G71" s="15" t="n">
        <f aca="false">G72</f>
        <v>260000</v>
      </c>
      <c r="H71" s="15" t="n">
        <f aca="false">H72</f>
        <v>260000</v>
      </c>
      <c r="I71" s="15" t="n">
        <f aca="false">I72</f>
        <v>260000</v>
      </c>
    </row>
    <row r="72" customFormat="false" ht="12.75" hidden="false" customHeight="false" outlineLevel="0" collapsed="false">
      <c r="A72" s="8" t="n">
        <v>66</v>
      </c>
      <c r="B72" s="11" t="s">
        <v>13</v>
      </c>
      <c r="C72" s="8" t="s">
        <v>112</v>
      </c>
      <c r="D72" s="11" t="s">
        <v>113</v>
      </c>
      <c r="E72" s="11"/>
      <c r="F72" s="11"/>
      <c r="G72" s="19" t="n">
        <f aca="false">G73</f>
        <v>260000</v>
      </c>
      <c r="H72" s="19" t="n">
        <f aca="false">H73</f>
        <v>260000</v>
      </c>
      <c r="I72" s="19" t="n">
        <f aca="false">I73</f>
        <v>260000</v>
      </c>
    </row>
    <row r="73" customFormat="false" ht="24" hidden="false" customHeight="false" outlineLevel="0" collapsed="false">
      <c r="A73" s="8" t="n">
        <v>67</v>
      </c>
      <c r="B73" s="11" t="s">
        <v>13</v>
      </c>
      <c r="C73" s="16" t="s">
        <v>114</v>
      </c>
      <c r="D73" s="11" t="s">
        <v>113</v>
      </c>
      <c r="E73" s="11" t="s">
        <v>115</v>
      </c>
      <c r="F73" s="11"/>
      <c r="G73" s="19" t="n">
        <f aca="false">G74</f>
        <v>260000</v>
      </c>
      <c r="H73" s="19" t="n">
        <f aca="false">H74</f>
        <v>260000</v>
      </c>
      <c r="I73" s="19" t="n">
        <f aca="false">I74</f>
        <v>260000</v>
      </c>
    </row>
    <row r="74" customFormat="false" ht="12.75" hidden="false" customHeight="false" outlineLevel="0" collapsed="false">
      <c r="A74" s="8" t="n">
        <v>68</v>
      </c>
      <c r="B74" s="11" t="s">
        <v>13</v>
      </c>
      <c r="C74" s="16" t="s">
        <v>23</v>
      </c>
      <c r="D74" s="11" t="s">
        <v>113</v>
      </c>
      <c r="E74" s="11" t="s">
        <v>115</v>
      </c>
      <c r="F74" s="11" t="s">
        <v>24</v>
      </c>
      <c r="G74" s="19" t="n">
        <v>260000</v>
      </c>
      <c r="H74" s="19" t="n">
        <v>260000</v>
      </c>
      <c r="I74" s="19" t="n">
        <v>260000</v>
      </c>
    </row>
    <row r="75" customFormat="false" ht="12.75" hidden="false" customHeight="false" outlineLevel="0" collapsed="false">
      <c r="A75" s="8" t="n">
        <v>69</v>
      </c>
      <c r="B75" s="11" t="s">
        <v>13</v>
      </c>
      <c r="C75" s="12" t="s">
        <v>116</v>
      </c>
      <c r="D75" s="14" t="s">
        <v>117</v>
      </c>
      <c r="E75" s="11"/>
      <c r="F75" s="11"/>
      <c r="G75" s="15" t="n">
        <f aca="false">G76+G80</f>
        <v>1176675.16</v>
      </c>
      <c r="H75" s="15" t="n">
        <f aca="false">H76+H80</f>
        <v>410000</v>
      </c>
      <c r="I75" s="15" t="n">
        <f aca="false">I76+I80</f>
        <v>270000</v>
      </c>
    </row>
    <row r="76" customFormat="false" ht="12.75" hidden="false" customHeight="false" outlineLevel="0" collapsed="false">
      <c r="A76" s="8" t="n">
        <v>70</v>
      </c>
      <c r="B76" s="11" t="s">
        <v>13</v>
      </c>
      <c r="C76" s="8" t="s">
        <v>118</v>
      </c>
      <c r="D76" s="11" t="n">
        <v>1001</v>
      </c>
      <c r="E76" s="11"/>
      <c r="F76" s="11"/>
      <c r="G76" s="17" t="n">
        <f aca="false">G77</f>
        <v>270000</v>
      </c>
      <c r="H76" s="17" t="n">
        <f aca="false">H77</f>
        <v>270000</v>
      </c>
      <c r="I76" s="17" t="n">
        <f aca="false">I77</f>
        <v>270000</v>
      </c>
    </row>
    <row r="77" customFormat="false" ht="12.75" hidden="false" customHeight="false" outlineLevel="0" collapsed="false">
      <c r="A77" s="8" t="n">
        <v>71</v>
      </c>
      <c r="B77" s="11" t="s">
        <v>13</v>
      </c>
      <c r="C77" s="16" t="s">
        <v>119</v>
      </c>
      <c r="D77" s="11" t="n">
        <v>1001</v>
      </c>
      <c r="E77" s="11" t="n">
        <v>4900000</v>
      </c>
      <c r="F77" s="11"/>
      <c r="G77" s="19" t="n">
        <f aca="false">G78</f>
        <v>270000</v>
      </c>
      <c r="H77" s="19" t="n">
        <f aca="false">H78</f>
        <v>270000</v>
      </c>
      <c r="I77" s="19" t="n">
        <f aca="false">I78</f>
        <v>270000</v>
      </c>
    </row>
    <row r="78" customFormat="false" ht="24" hidden="false" customHeight="false" outlineLevel="0" collapsed="false">
      <c r="A78" s="8" t="n">
        <v>72</v>
      </c>
      <c r="B78" s="11" t="s">
        <v>13</v>
      </c>
      <c r="C78" s="16" t="s">
        <v>120</v>
      </c>
      <c r="D78" s="11" t="n">
        <v>1001</v>
      </c>
      <c r="E78" s="11" t="s">
        <v>121</v>
      </c>
      <c r="F78" s="11"/>
      <c r="G78" s="19" t="n">
        <f aca="false">G79</f>
        <v>270000</v>
      </c>
      <c r="H78" s="19" t="n">
        <f aca="false">H79</f>
        <v>270000</v>
      </c>
      <c r="I78" s="19" t="n">
        <f aca="false">I79</f>
        <v>270000</v>
      </c>
    </row>
    <row r="79" customFormat="false" ht="12.75" hidden="false" customHeight="false" outlineLevel="0" collapsed="false">
      <c r="A79" s="8" t="n">
        <v>73</v>
      </c>
      <c r="B79" s="11" t="s">
        <v>13</v>
      </c>
      <c r="C79" s="16" t="s">
        <v>122</v>
      </c>
      <c r="D79" s="11" t="s">
        <v>123</v>
      </c>
      <c r="E79" s="11" t="s">
        <v>121</v>
      </c>
      <c r="F79" s="11" t="s">
        <v>13</v>
      </c>
      <c r="G79" s="19" t="n">
        <v>270000</v>
      </c>
      <c r="H79" s="19" t="n">
        <v>270000</v>
      </c>
      <c r="I79" s="19" t="n">
        <v>270000</v>
      </c>
    </row>
    <row r="80" customFormat="false" ht="12.75" hidden="false" customHeight="false" outlineLevel="0" collapsed="false">
      <c r="A80" s="8" t="n">
        <v>74</v>
      </c>
      <c r="B80" s="11" t="s">
        <v>13</v>
      </c>
      <c r="C80" s="8" t="s">
        <v>124</v>
      </c>
      <c r="D80" s="11" t="s">
        <v>125</v>
      </c>
      <c r="E80" s="11"/>
      <c r="F80" s="11"/>
      <c r="G80" s="19" t="n">
        <f aca="false">G81+G84+G86</f>
        <v>906675.16</v>
      </c>
      <c r="H80" s="19" t="n">
        <f aca="false">H81+H86</f>
        <v>140000</v>
      </c>
      <c r="I80" s="19"/>
    </row>
    <row r="81" customFormat="false" ht="24" hidden="false" customHeight="false" outlineLevel="0" collapsed="false">
      <c r="A81" s="8" t="n">
        <v>75</v>
      </c>
      <c r="B81" s="11" t="s">
        <v>13</v>
      </c>
      <c r="C81" s="16" t="s">
        <v>126</v>
      </c>
      <c r="D81" s="11" t="s">
        <v>125</v>
      </c>
      <c r="E81" s="11" t="s">
        <v>127</v>
      </c>
      <c r="F81" s="11"/>
      <c r="G81" s="19" t="n">
        <f aca="false">G82+G83</f>
        <v>70000</v>
      </c>
      <c r="H81" s="19"/>
      <c r="I81" s="19"/>
    </row>
    <row r="82" customFormat="false" ht="36" hidden="false" customHeight="false" outlineLevel="0" collapsed="false">
      <c r="A82" s="8" t="n">
        <v>76</v>
      </c>
      <c r="B82" s="11" t="s">
        <v>13</v>
      </c>
      <c r="C82" s="16" t="s">
        <v>128</v>
      </c>
      <c r="D82" s="11" t="s">
        <v>125</v>
      </c>
      <c r="E82" s="11" t="s">
        <v>127</v>
      </c>
      <c r="F82" s="11" t="s">
        <v>13</v>
      </c>
      <c r="G82" s="19" t="n">
        <v>50000</v>
      </c>
      <c r="H82" s="19"/>
      <c r="I82" s="19"/>
    </row>
    <row r="83" customFormat="false" ht="24" hidden="false" customHeight="false" outlineLevel="0" collapsed="false">
      <c r="A83" s="8" t="n">
        <v>77</v>
      </c>
      <c r="B83" s="11" t="s">
        <v>13</v>
      </c>
      <c r="C83" s="16" t="s">
        <v>129</v>
      </c>
      <c r="D83" s="11" t="s">
        <v>125</v>
      </c>
      <c r="E83" s="11" t="s">
        <v>127</v>
      </c>
      <c r="F83" s="11" t="s">
        <v>13</v>
      </c>
      <c r="G83" s="19" t="n">
        <v>20000</v>
      </c>
      <c r="H83" s="19"/>
      <c r="I83" s="19"/>
    </row>
    <row r="84" customFormat="false" ht="50.25" hidden="false" customHeight="true" outlineLevel="0" collapsed="false">
      <c r="A84" s="8" t="n">
        <v>78</v>
      </c>
      <c r="B84" s="11" t="s">
        <v>13</v>
      </c>
      <c r="C84" s="16" t="s">
        <v>130</v>
      </c>
      <c r="D84" s="11" t="s">
        <v>125</v>
      </c>
      <c r="E84" s="11" t="s">
        <v>131</v>
      </c>
      <c r="F84" s="11"/>
      <c r="G84" s="19" t="n">
        <f aca="false">G85</f>
        <v>716675.16</v>
      </c>
      <c r="H84" s="19"/>
      <c r="I84" s="19"/>
    </row>
    <row r="85" customFormat="false" ht="12.75" hidden="false" customHeight="false" outlineLevel="0" collapsed="false">
      <c r="A85" s="8" t="n">
        <v>79</v>
      </c>
      <c r="B85" s="11" t="s">
        <v>13</v>
      </c>
      <c r="C85" s="16" t="s">
        <v>122</v>
      </c>
      <c r="D85" s="11" t="s">
        <v>125</v>
      </c>
      <c r="E85" s="11" t="s">
        <v>131</v>
      </c>
      <c r="F85" s="11" t="s">
        <v>13</v>
      </c>
      <c r="G85" s="19" t="n">
        <v>716675.16</v>
      </c>
      <c r="H85" s="19"/>
      <c r="I85" s="19"/>
    </row>
    <row r="86" customFormat="false" ht="24" hidden="false" customHeight="false" outlineLevel="0" collapsed="false">
      <c r="A86" s="8" t="n">
        <v>80</v>
      </c>
      <c r="B86" s="11" t="s">
        <v>13</v>
      </c>
      <c r="C86" s="16" t="s">
        <v>132</v>
      </c>
      <c r="D86" s="11" t="s">
        <v>125</v>
      </c>
      <c r="E86" s="11" t="s">
        <v>133</v>
      </c>
      <c r="F86" s="11"/>
      <c r="G86" s="19" t="n">
        <f aca="false">G87</f>
        <v>120000</v>
      </c>
      <c r="H86" s="19" t="n">
        <f aca="false">H87</f>
        <v>140000</v>
      </c>
      <c r="I86" s="19"/>
    </row>
    <row r="87" customFormat="false" ht="12.75" hidden="false" customHeight="false" outlineLevel="0" collapsed="false">
      <c r="A87" s="8" t="n">
        <v>81</v>
      </c>
      <c r="B87" s="11" t="s">
        <v>13</v>
      </c>
      <c r="C87" s="16" t="s">
        <v>23</v>
      </c>
      <c r="D87" s="11" t="s">
        <v>125</v>
      </c>
      <c r="E87" s="11" t="s">
        <v>133</v>
      </c>
      <c r="F87" s="11" t="s">
        <v>24</v>
      </c>
      <c r="G87" s="19" t="n">
        <v>120000</v>
      </c>
      <c r="H87" s="19" t="n">
        <v>140000</v>
      </c>
      <c r="I87" s="19"/>
    </row>
    <row r="88" customFormat="false" ht="12.75" hidden="false" customHeight="false" outlineLevel="0" collapsed="false">
      <c r="A88" s="8" t="n">
        <v>82</v>
      </c>
      <c r="B88" s="11" t="s">
        <v>13</v>
      </c>
      <c r="C88" s="12" t="s">
        <v>134</v>
      </c>
      <c r="D88" s="11"/>
      <c r="E88" s="11"/>
      <c r="F88" s="11"/>
      <c r="G88" s="15" t="n">
        <f aca="false">G89+G95</f>
        <v>1598051.68</v>
      </c>
      <c r="H88" s="15" t="n">
        <f aca="false">H89+H95</f>
        <v>1902032</v>
      </c>
      <c r="I88" s="15" t="n">
        <f aca="false">I89+I95</f>
        <v>1902032</v>
      </c>
    </row>
    <row r="89" customFormat="false" ht="24" hidden="false" customHeight="false" outlineLevel="0" collapsed="false">
      <c r="A89" s="8" t="n">
        <v>83</v>
      </c>
      <c r="B89" s="11" t="s">
        <v>13</v>
      </c>
      <c r="C89" s="16" t="s">
        <v>17</v>
      </c>
      <c r="D89" s="11" t="s">
        <v>18</v>
      </c>
      <c r="E89" s="11"/>
      <c r="F89" s="11"/>
      <c r="G89" s="19" t="n">
        <f aca="false">G90+G93</f>
        <v>454451.68</v>
      </c>
      <c r="H89" s="19" t="n">
        <f aca="false">H90+H93</f>
        <v>758432</v>
      </c>
      <c r="I89" s="19" t="n">
        <f aca="false">I90+I93</f>
        <v>758432</v>
      </c>
    </row>
    <row r="90" customFormat="false" ht="12.75" hidden="false" customHeight="false" outlineLevel="0" collapsed="false">
      <c r="A90" s="8" t="n">
        <v>84</v>
      </c>
      <c r="B90" s="11" t="s">
        <v>13</v>
      </c>
      <c r="C90" s="16" t="s">
        <v>19</v>
      </c>
      <c r="D90" s="11" t="s">
        <v>18</v>
      </c>
      <c r="E90" s="11" t="s">
        <v>20</v>
      </c>
      <c r="F90" s="11"/>
      <c r="G90" s="19" t="n">
        <f aca="false">G91</f>
        <v>422251.68</v>
      </c>
      <c r="H90" s="19" t="n">
        <f aca="false">H91</f>
        <v>758432</v>
      </c>
      <c r="I90" s="19" t="n">
        <f aca="false">I91</f>
        <v>758432</v>
      </c>
    </row>
    <row r="91" customFormat="false" ht="12.75" hidden="false" customHeight="false" outlineLevel="0" collapsed="false">
      <c r="A91" s="8" t="n">
        <v>85</v>
      </c>
      <c r="B91" s="11" t="s">
        <v>13</v>
      </c>
      <c r="C91" s="16" t="s">
        <v>21</v>
      </c>
      <c r="D91" s="11" t="s">
        <v>18</v>
      </c>
      <c r="E91" s="11" t="s">
        <v>22</v>
      </c>
      <c r="F91" s="11"/>
      <c r="G91" s="19" t="n">
        <f aca="false">G92</f>
        <v>422251.68</v>
      </c>
      <c r="H91" s="19" t="n">
        <f aca="false">H92</f>
        <v>758432</v>
      </c>
      <c r="I91" s="19" t="n">
        <f aca="false">I92</f>
        <v>758432</v>
      </c>
    </row>
    <row r="92" customFormat="false" ht="12.75" hidden="false" customHeight="false" outlineLevel="0" collapsed="false">
      <c r="A92" s="8" t="n">
        <v>86</v>
      </c>
      <c r="B92" s="11" t="s">
        <v>13</v>
      </c>
      <c r="C92" s="16" t="s">
        <v>23</v>
      </c>
      <c r="D92" s="11" t="s">
        <v>18</v>
      </c>
      <c r="E92" s="11" t="s">
        <v>22</v>
      </c>
      <c r="F92" s="11" t="s">
        <v>24</v>
      </c>
      <c r="G92" s="19" t="n">
        <v>422251.68</v>
      </c>
      <c r="H92" s="19" t="n">
        <v>758432</v>
      </c>
      <c r="I92" s="19" t="n">
        <v>758432</v>
      </c>
    </row>
    <row r="93" customFormat="false" ht="12.75" hidden="false" customHeight="false" outlineLevel="0" collapsed="false">
      <c r="A93" s="8" t="n">
        <v>87</v>
      </c>
      <c r="B93" s="11" t="s">
        <v>13</v>
      </c>
      <c r="C93" s="16" t="s">
        <v>27</v>
      </c>
      <c r="D93" s="11" t="s">
        <v>18</v>
      </c>
      <c r="E93" s="11" t="s">
        <v>28</v>
      </c>
      <c r="F93" s="11"/>
      <c r="G93" s="19" t="n">
        <f aca="false">G94</f>
        <v>32200</v>
      </c>
      <c r="H93" s="15"/>
      <c r="I93" s="15"/>
    </row>
    <row r="94" customFormat="false" ht="12.75" hidden="false" customHeight="false" outlineLevel="0" collapsed="false">
      <c r="A94" s="8" t="n">
        <v>88</v>
      </c>
      <c r="B94" s="11" t="s">
        <v>13</v>
      </c>
      <c r="C94" s="16" t="s">
        <v>23</v>
      </c>
      <c r="D94" s="11" t="s">
        <v>18</v>
      </c>
      <c r="E94" s="11" t="s">
        <v>28</v>
      </c>
      <c r="F94" s="11" t="s">
        <v>24</v>
      </c>
      <c r="G94" s="19" t="n">
        <v>32200</v>
      </c>
      <c r="H94" s="15"/>
      <c r="I94" s="15"/>
    </row>
    <row r="95" customFormat="false" ht="24" hidden="false" customHeight="false" outlineLevel="0" collapsed="false">
      <c r="A95" s="8" t="n">
        <v>89</v>
      </c>
      <c r="B95" s="11" t="s">
        <v>13</v>
      </c>
      <c r="C95" s="16" t="s">
        <v>135</v>
      </c>
      <c r="D95" s="11" t="s">
        <v>136</v>
      </c>
      <c r="E95" s="11"/>
      <c r="F95" s="11"/>
      <c r="G95" s="17" t="n">
        <f aca="false">G96</f>
        <v>1143600</v>
      </c>
      <c r="H95" s="17" t="n">
        <f aca="false">H96</f>
        <v>1143600</v>
      </c>
      <c r="I95" s="17" t="n">
        <f aca="false">I96</f>
        <v>1143600</v>
      </c>
    </row>
    <row r="96" customFormat="false" ht="12.75" hidden="false" customHeight="false" outlineLevel="0" collapsed="false">
      <c r="A96" s="8" t="n">
        <v>90</v>
      </c>
      <c r="B96" s="11" t="s">
        <v>13</v>
      </c>
      <c r="C96" s="16" t="s">
        <v>19</v>
      </c>
      <c r="D96" s="11" t="s">
        <v>136</v>
      </c>
      <c r="E96" s="11" t="s">
        <v>20</v>
      </c>
      <c r="F96" s="11"/>
      <c r="G96" s="18" t="n">
        <f aca="false">G97+G100</f>
        <v>1143600</v>
      </c>
      <c r="H96" s="18" t="n">
        <f aca="false">H97+H100</f>
        <v>1143600</v>
      </c>
      <c r="I96" s="18" t="n">
        <f aca="false">I97+I100</f>
        <v>1143600</v>
      </c>
    </row>
    <row r="97" customFormat="false" ht="12.75" hidden="false" customHeight="false" outlineLevel="0" collapsed="false">
      <c r="A97" s="8" t="n">
        <v>91</v>
      </c>
      <c r="B97" s="11" t="s">
        <v>13</v>
      </c>
      <c r="C97" s="16" t="s">
        <v>137</v>
      </c>
      <c r="D97" s="11" t="s">
        <v>136</v>
      </c>
      <c r="E97" s="11" t="s">
        <v>138</v>
      </c>
      <c r="F97" s="11"/>
      <c r="G97" s="18" t="n">
        <f aca="false">G98</f>
        <v>461000</v>
      </c>
      <c r="H97" s="18" t="n">
        <f aca="false">H98</f>
        <v>461000</v>
      </c>
      <c r="I97" s="18" t="n">
        <f aca="false">I98</f>
        <v>461000</v>
      </c>
    </row>
    <row r="98" customFormat="false" ht="12.75" hidden="false" customHeight="false" outlineLevel="0" collapsed="false">
      <c r="A98" s="8" t="n">
        <v>92</v>
      </c>
      <c r="B98" s="11" t="s">
        <v>13</v>
      </c>
      <c r="C98" s="16" t="s">
        <v>27</v>
      </c>
      <c r="D98" s="11" t="s">
        <v>136</v>
      </c>
      <c r="E98" s="11" t="s">
        <v>28</v>
      </c>
      <c r="F98" s="11"/>
      <c r="G98" s="18" t="n">
        <v>461000</v>
      </c>
      <c r="H98" s="18" t="n">
        <v>461000</v>
      </c>
      <c r="I98" s="18" t="n">
        <v>461000</v>
      </c>
    </row>
    <row r="99" customFormat="false" ht="12.75" hidden="false" customHeight="false" outlineLevel="0" collapsed="false">
      <c r="A99" s="8" t="n">
        <v>93</v>
      </c>
      <c r="B99" s="11" t="s">
        <v>13</v>
      </c>
      <c r="C99" s="16" t="s">
        <v>23</v>
      </c>
      <c r="D99" s="11" t="s">
        <v>136</v>
      </c>
      <c r="E99" s="11" t="s">
        <v>28</v>
      </c>
      <c r="F99" s="11" t="s">
        <v>24</v>
      </c>
      <c r="G99" s="18" t="n">
        <v>682600</v>
      </c>
      <c r="H99" s="18" t="n">
        <v>682600</v>
      </c>
      <c r="I99" s="18" t="n">
        <v>682600</v>
      </c>
    </row>
    <row r="100" customFormat="false" ht="12.75" hidden="false" customHeight="false" outlineLevel="0" collapsed="false">
      <c r="A100" s="8" t="n">
        <v>94</v>
      </c>
      <c r="B100" s="11" t="s">
        <v>13</v>
      </c>
      <c r="C100" s="16" t="s">
        <v>139</v>
      </c>
      <c r="D100" s="11" t="s">
        <v>136</v>
      </c>
      <c r="E100" s="11" t="s">
        <v>140</v>
      </c>
      <c r="F100" s="11"/>
      <c r="G100" s="18" t="n">
        <f aca="false">G101</f>
        <v>682600</v>
      </c>
      <c r="H100" s="18" t="n">
        <f aca="false">H101</f>
        <v>682600</v>
      </c>
      <c r="I100" s="18" t="n">
        <f aca="false">I101</f>
        <v>682600</v>
      </c>
    </row>
    <row r="101" customFormat="false" ht="12.75" hidden="false" customHeight="false" outlineLevel="0" collapsed="false">
      <c r="A101" s="8" t="n">
        <v>95</v>
      </c>
      <c r="B101" s="11" t="s">
        <v>13</v>
      </c>
      <c r="C101" s="16" t="s">
        <v>23</v>
      </c>
      <c r="D101" s="11" t="s">
        <v>136</v>
      </c>
      <c r="E101" s="11" t="s">
        <v>140</v>
      </c>
      <c r="F101" s="11" t="s">
        <v>24</v>
      </c>
      <c r="G101" s="18" t="n">
        <v>682600</v>
      </c>
      <c r="H101" s="18" t="n">
        <v>682600</v>
      </c>
      <c r="I101" s="18" t="n">
        <v>682600</v>
      </c>
    </row>
    <row r="102" customFormat="false" ht="12.75" hidden="false" customHeight="false" outlineLevel="0" collapsed="false">
      <c r="A102" s="8" t="n">
        <v>96</v>
      </c>
      <c r="B102" s="11" t="s">
        <v>141</v>
      </c>
      <c r="C102" s="12" t="s">
        <v>142</v>
      </c>
      <c r="D102" s="11"/>
      <c r="E102" s="11"/>
      <c r="F102" s="11"/>
      <c r="G102" s="15" t="n">
        <f aca="false">G103</f>
        <v>30533597.82</v>
      </c>
      <c r="H102" s="15" t="n">
        <f aca="false">H103</f>
        <v>27088700</v>
      </c>
      <c r="I102" s="15" t="n">
        <f aca="false">I103</f>
        <v>26553900</v>
      </c>
    </row>
    <row r="103" customFormat="false" ht="12.75" hidden="false" customHeight="false" outlineLevel="0" collapsed="false">
      <c r="A103" s="8" t="n">
        <v>97</v>
      </c>
      <c r="B103" s="11" t="s">
        <v>141</v>
      </c>
      <c r="C103" s="12" t="s">
        <v>110</v>
      </c>
      <c r="D103" s="14" t="s">
        <v>111</v>
      </c>
      <c r="E103" s="14"/>
      <c r="F103" s="24"/>
      <c r="G103" s="15" t="n">
        <f aca="false">G104+G114</f>
        <v>30533597.82</v>
      </c>
      <c r="H103" s="15" t="n">
        <f aca="false">H104+H114</f>
        <v>27088700</v>
      </c>
      <c r="I103" s="15" t="n">
        <f aca="false">I104+I114</f>
        <v>26553900</v>
      </c>
    </row>
    <row r="104" customFormat="false" ht="12.75" hidden="false" customHeight="false" outlineLevel="0" collapsed="false">
      <c r="A104" s="8" t="n">
        <v>98</v>
      </c>
      <c r="B104" s="11" t="s">
        <v>141</v>
      </c>
      <c r="C104" s="25" t="s">
        <v>143</v>
      </c>
      <c r="D104" s="11" t="s">
        <v>144</v>
      </c>
      <c r="E104" s="14"/>
      <c r="F104" s="24"/>
      <c r="G104" s="19" t="n">
        <f aca="false">G105+G109+G111+G112+G113</f>
        <v>30338397.82</v>
      </c>
      <c r="H104" s="19" t="n">
        <f aca="false">H105+H109+H111+H112+H113</f>
        <v>26877100</v>
      </c>
      <c r="I104" s="19" t="n">
        <f aca="false">I105+I109+I111+I112+I113</f>
        <v>26553900</v>
      </c>
    </row>
    <row r="105" customFormat="false" ht="12.75" hidden="false" customHeight="false" outlineLevel="0" collapsed="false">
      <c r="A105" s="8" t="n">
        <v>99</v>
      </c>
      <c r="B105" s="11" t="s">
        <v>141</v>
      </c>
      <c r="C105" s="26" t="s">
        <v>145</v>
      </c>
      <c r="D105" s="11" t="s">
        <v>144</v>
      </c>
      <c r="E105" s="11" t="s">
        <v>146</v>
      </c>
      <c r="F105" s="24"/>
      <c r="G105" s="19" t="n">
        <f aca="false">G106+G107+G108</f>
        <v>22056747.82</v>
      </c>
      <c r="H105" s="19" t="n">
        <f aca="false">H106+H107+H108</f>
        <v>21013950</v>
      </c>
      <c r="I105" s="19" t="n">
        <f aca="false">I106+I107+I108</f>
        <v>20690750</v>
      </c>
    </row>
    <row r="106" customFormat="false" ht="12.75" hidden="false" customHeight="false" outlineLevel="0" collapsed="false">
      <c r="A106" s="8" t="n">
        <v>100</v>
      </c>
      <c r="B106" s="11" t="s">
        <v>141</v>
      </c>
      <c r="C106" s="16" t="s">
        <v>147</v>
      </c>
      <c r="D106" s="11" t="s">
        <v>144</v>
      </c>
      <c r="E106" s="11" t="s">
        <v>146</v>
      </c>
      <c r="F106" s="11" t="s">
        <v>148</v>
      </c>
      <c r="G106" s="19" t="n">
        <v>19798250</v>
      </c>
      <c r="H106" s="19" t="n">
        <f aca="false">19798250-1000000</f>
        <v>18798250</v>
      </c>
      <c r="I106" s="19" t="n">
        <f aca="false">19798250-1500000</f>
        <v>18298250</v>
      </c>
    </row>
    <row r="107" customFormat="false" ht="12.75" hidden="false" customHeight="false" outlineLevel="0" collapsed="false">
      <c r="A107" s="8" t="n">
        <v>101</v>
      </c>
      <c r="B107" s="11" t="s">
        <v>141</v>
      </c>
      <c r="C107" s="16" t="s">
        <v>149</v>
      </c>
      <c r="D107" s="11" t="s">
        <v>144</v>
      </c>
      <c r="E107" s="11" t="s">
        <v>146</v>
      </c>
      <c r="F107" s="11" t="s">
        <v>150</v>
      </c>
      <c r="G107" s="19" t="n">
        <f aca="false">1055000+15569.46</f>
        <v>1070569.46</v>
      </c>
      <c r="H107" s="19" t="n">
        <v>1140000</v>
      </c>
      <c r="I107" s="19" t="n">
        <v>1230500</v>
      </c>
    </row>
    <row r="108" customFormat="false" ht="24" hidden="false" customHeight="false" outlineLevel="0" collapsed="false">
      <c r="A108" s="8" t="n">
        <v>102</v>
      </c>
      <c r="B108" s="11" t="s">
        <v>141</v>
      </c>
      <c r="C108" s="16" t="s">
        <v>151</v>
      </c>
      <c r="D108" s="11" t="s">
        <v>144</v>
      </c>
      <c r="E108" s="11" t="s">
        <v>146</v>
      </c>
      <c r="F108" s="11" t="s">
        <v>152</v>
      </c>
      <c r="G108" s="19" t="n">
        <f aca="false">996000+191928.36</f>
        <v>1187928.36</v>
      </c>
      <c r="H108" s="19" t="n">
        <v>1075700</v>
      </c>
      <c r="I108" s="19" t="n">
        <v>1162000</v>
      </c>
    </row>
    <row r="109" customFormat="false" ht="12.75" hidden="false" customHeight="false" outlineLevel="0" collapsed="false">
      <c r="A109" s="8" t="n">
        <v>103</v>
      </c>
      <c r="B109" s="11" t="s">
        <v>141</v>
      </c>
      <c r="C109" s="27" t="s">
        <v>153</v>
      </c>
      <c r="D109" s="11" t="s">
        <v>144</v>
      </c>
      <c r="E109" s="11" t="s">
        <v>154</v>
      </c>
      <c r="F109" s="11"/>
      <c r="G109" s="19" t="n">
        <f aca="false">G110</f>
        <v>4580350</v>
      </c>
      <c r="H109" s="19" t="n">
        <f aca="false">H110</f>
        <v>4580350</v>
      </c>
      <c r="I109" s="19" t="n">
        <f aca="false">I110</f>
        <v>4580350</v>
      </c>
    </row>
    <row r="110" customFormat="false" ht="12.75" hidden="false" customHeight="false" outlineLevel="0" collapsed="false">
      <c r="A110" s="8" t="n">
        <v>104</v>
      </c>
      <c r="B110" s="11" t="s">
        <v>141</v>
      </c>
      <c r="C110" s="16" t="s">
        <v>147</v>
      </c>
      <c r="D110" s="11" t="s">
        <v>144</v>
      </c>
      <c r="E110" s="11" t="s">
        <v>154</v>
      </c>
      <c r="F110" s="11" t="s">
        <v>148</v>
      </c>
      <c r="G110" s="19" t="n">
        <v>4580350</v>
      </c>
      <c r="H110" s="19" t="n">
        <v>4580350</v>
      </c>
      <c r="I110" s="19" t="n">
        <v>4580350</v>
      </c>
    </row>
    <row r="111" customFormat="false" ht="24" hidden="false" customHeight="false" outlineLevel="0" collapsed="false">
      <c r="A111" s="8" t="n">
        <v>105</v>
      </c>
      <c r="B111" s="11" t="s">
        <v>141</v>
      </c>
      <c r="C111" s="16" t="s">
        <v>155</v>
      </c>
      <c r="D111" s="11" t="s">
        <v>144</v>
      </c>
      <c r="E111" s="11" t="s">
        <v>156</v>
      </c>
      <c r="F111" s="11" t="s">
        <v>40</v>
      </c>
      <c r="G111" s="19" t="n">
        <v>1152000</v>
      </c>
      <c r="H111" s="19" t="n">
        <v>1152000</v>
      </c>
      <c r="I111" s="19" t="n">
        <v>1152000</v>
      </c>
    </row>
    <row r="112" customFormat="false" ht="29.25" hidden="false" customHeight="true" outlineLevel="0" collapsed="false">
      <c r="A112" s="8" t="n">
        <v>106</v>
      </c>
      <c r="B112" s="11" t="s">
        <v>141</v>
      </c>
      <c r="C112" s="28" t="s">
        <v>157</v>
      </c>
      <c r="D112" s="11" t="s">
        <v>144</v>
      </c>
      <c r="E112" s="11" t="s">
        <v>158</v>
      </c>
      <c r="F112" s="11" t="s">
        <v>148</v>
      </c>
      <c r="G112" s="19" t="n">
        <v>130800</v>
      </c>
      <c r="H112" s="19" t="n">
        <v>130800</v>
      </c>
      <c r="I112" s="19" t="n">
        <v>130800</v>
      </c>
    </row>
    <row r="113" customFormat="false" ht="36" hidden="false" customHeight="false" outlineLevel="0" collapsed="false">
      <c r="A113" s="8" t="n">
        <v>107</v>
      </c>
      <c r="B113" s="11" t="s">
        <v>141</v>
      </c>
      <c r="C113" s="16" t="s">
        <v>159</v>
      </c>
      <c r="D113" s="11" t="s">
        <v>144</v>
      </c>
      <c r="E113" s="11" t="s">
        <v>160</v>
      </c>
      <c r="F113" s="11" t="s">
        <v>148</v>
      </c>
      <c r="G113" s="19" t="n">
        <v>2418500</v>
      </c>
      <c r="H113" s="19"/>
      <c r="I113" s="19"/>
    </row>
    <row r="114" customFormat="false" ht="25.5" hidden="false" customHeight="false" outlineLevel="0" collapsed="false">
      <c r="A114" s="8" t="n">
        <v>108</v>
      </c>
      <c r="B114" s="11" t="s">
        <v>141</v>
      </c>
      <c r="C114" s="29" t="s">
        <v>161</v>
      </c>
      <c r="D114" s="11" t="s">
        <v>162</v>
      </c>
      <c r="E114" s="11"/>
      <c r="F114" s="11"/>
      <c r="G114" s="19" t="n">
        <f aca="false">G115+G117</f>
        <v>195200</v>
      </c>
      <c r="H114" s="19" t="n">
        <f aca="false">H115+H117</f>
        <v>211600</v>
      </c>
      <c r="I114" s="19"/>
    </row>
    <row r="115" customFormat="false" ht="24" hidden="false" customHeight="false" outlineLevel="0" collapsed="false">
      <c r="A115" s="8" t="n">
        <v>109</v>
      </c>
      <c r="B115" s="11" t="s">
        <v>141</v>
      </c>
      <c r="C115" s="26" t="s">
        <v>163</v>
      </c>
      <c r="D115" s="11" t="s">
        <v>162</v>
      </c>
      <c r="E115" s="11" t="s">
        <v>164</v>
      </c>
      <c r="F115" s="11"/>
      <c r="G115" s="19" t="n">
        <f aca="false">G116</f>
        <v>108500</v>
      </c>
      <c r="H115" s="19" t="n">
        <f aca="false">H116</f>
        <v>117600</v>
      </c>
      <c r="I115" s="19"/>
    </row>
    <row r="116" customFormat="false" ht="24" hidden="false" customHeight="false" outlineLevel="0" collapsed="false">
      <c r="A116" s="8" t="n">
        <v>110</v>
      </c>
      <c r="B116" s="11" t="s">
        <v>141</v>
      </c>
      <c r="C116" s="26" t="s">
        <v>165</v>
      </c>
      <c r="D116" s="11" t="s">
        <v>162</v>
      </c>
      <c r="E116" s="11" t="s">
        <v>164</v>
      </c>
      <c r="F116" s="11" t="s">
        <v>166</v>
      </c>
      <c r="G116" s="19" t="n">
        <v>108500</v>
      </c>
      <c r="H116" s="19" t="n">
        <v>117600</v>
      </c>
      <c r="I116" s="19"/>
    </row>
    <row r="117" customFormat="false" ht="24" hidden="false" customHeight="false" outlineLevel="0" collapsed="false">
      <c r="A117" s="8" t="n">
        <v>111</v>
      </c>
      <c r="B117" s="11" t="s">
        <v>141</v>
      </c>
      <c r="C117" s="26" t="s">
        <v>167</v>
      </c>
      <c r="D117" s="11" t="s">
        <v>162</v>
      </c>
      <c r="E117" s="11" t="s">
        <v>168</v>
      </c>
      <c r="F117" s="11"/>
      <c r="G117" s="19" t="n">
        <f aca="false">G118</f>
        <v>86700</v>
      </c>
      <c r="H117" s="19" t="n">
        <f aca="false">H118</f>
        <v>94000</v>
      </c>
      <c r="I117" s="19"/>
    </row>
    <row r="118" customFormat="false" ht="24" hidden="false" customHeight="false" outlineLevel="0" collapsed="false">
      <c r="A118" s="8" t="n">
        <v>112</v>
      </c>
      <c r="B118" s="11" t="s">
        <v>141</v>
      </c>
      <c r="C118" s="26" t="s">
        <v>165</v>
      </c>
      <c r="D118" s="11" t="s">
        <v>162</v>
      </c>
      <c r="E118" s="11" t="s">
        <v>168</v>
      </c>
      <c r="F118" s="11" t="s">
        <v>166</v>
      </c>
      <c r="G118" s="19" t="n">
        <v>86700</v>
      </c>
      <c r="H118" s="19" t="n">
        <v>94000</v>
      </c>
      <c r="I118" s="19"/>
    </row>
    <row r="119" customFormat="false" ht="12.75" hidden="false" customHeight="false" outlineLevel="0" collapsed="false">
      <c r="A119" s="8" t="n">
        <v>113</v>
      </c>
      <c r="B119" s="11"/>
      <c r="C119" s="12" t="s">
        <v>169</v>
      </c>
      <c r="D119" s="11"/>
      <c r="E119" s="11"/>
      <c r="F119" s="11"/>
      <c r="G119" s="15" t="n">
        <f aca="false">G120+G126+G130+G139+G146+G158</f>
        <v>20141400</v>
      </c>
      <c r="H119" s="15" t="n">
        <f aca="false">H120+H126+H130+H139+H146+H158</f>
        <v>13574340</v>
      </c>
      <c r="I119" s="15" t="n">
        <f aca="false">I120+I126+I130+I139+I146+I158</f>
        <v>13348430</v>
      </c>
    </row>
    <row r="120" customFormat="false" ht="12.75" hidden="false" customHeight="false" outlineLevel="0" collapsed="false">
      <c r="A120" s="8" t="n">
        <v>114</v>
      </c>
      <c r="B120" s="11" t="s">
        <v>170</v>
      </c>
      <c r="C120" s="12" t="s">
        <v>171</v>
      </c>
      <c r="D120" s="11"/>
      <c r="E120" s="11"/>
      <c r="F120" s="11"/>
      <c r="G120" s="15" t="n">
        <f aca="false">G121+G123</f>
        <v>2331500</v>
      </c>
      <c r="H120" s="15" t="n">
        <f aca="false">H121+H123</f>
        <v>2530500</v>
      </c>
      <c r="I120" s="15" t="n">
        <f aca="false">I121+I123</f>
        <v>2524500</v>
      </c>
    </row>
    <row r="121" customFormat="false" ht="12.75" hidden="false" customHeight="false" outlineLevel="0" collapsed="false">
      <c r="A121" s="8" t="n">
        <v>115</v>
      </c>
      <c r="B121" s="11" t="s">
        <v>170</v>
      </c>
      <c r="C121" s="30" t="s">
        <v>172</v>
      </c>
      <c r="D121" s="11" t="s">
        <v>173</v>
      </c>
      <c r="E121" s="11" t="s">
        <v>174</v>
      </c>
      <c r="F121" s="11"/>
      <c r="G121" s="19" t="n">
        <f aca="false">G122</f>
        <v>2325500</v>
      </c>
      <c r="H121" s="19" t="n">
        <f aca="false">H122</f>
        <v>2524500</v>
      </c>
      <c r="I121" s="19" t="n">
        <f aca="false">I122</f>
        <v>2524500</v>
      </c>
    </row>
    <row r="122" customFormat="false" ht="12.75" hidden="false" customHeight="false" outlineLevel="0" collapsed="false">
      <c r="A122" s="8" t="n">
        <v>116</v>
      </c>
      <c r="B122" s="11" t="s">
        <v>170</v>
      </c>
      <c r="C122" s="30" t="s">
        <v>175</v>
      </c>
      <c r="D122" s="11" t="s">
        <v>173</v>
      </c>
      <c r="E122" s="11" t="s">
        <v>174</v>
      </c>
      <c r="F122" s="11" t="s">
        <v>148</v>
      </c>
      <c r="G122" s="19" t="n">
        <f aca="false">2524500-199000</f>
        <v>2325500</v>
      </c>
      <c r="H122" s="19" t="n">
        <f aca="false">2524500</f>
        <v>2524500</v>
      </c>
      <c r="I122" s="19" t="n">
        <f aca="false">2524500</f>
        <v>2524500</v>
      </c>
    </row>
    <row r="123" customFormat="false" ht="12.75" hidden="false" customHeight="false" outlineLevel="0" collapsed="false">
      <c r="A123" s="8" t="n">
        <v>117</v>
      </c>
      <c r="B123" s="11" t="s">
        <v>170</v>
      </c>
      <c r="C123" s="21" t="s">
        <v>97</v>
      </c>
      <c r="D123" s="11" t="s">
        <v>98</v>
      </c>
      <c r="E123" s="11"/>
      <c r="F123" s="11"/>
      <c r="G123" s="19" t="n">
        <f aca="false">G124</f>
        <v>6000</v>
      </c>
      <c r="H123" s="19" t="n">
        <f aca="false">H124</f>
        <v>6000</v>
      </c>
      <c r="I123" s="15"/>
    </row>
    <row r="124" customFormat="false" ht="36.75" hidden="false" customHeight="true" outlineLevel="0" collapsed="false">
      <c r="A124" s="8" t="n">
        <v>118</v>
      </c>
      <c r="B124" s="11" t="s">
        <v>170</v>
      </c>
      <c r="C124" s="21" t="s">
        <v>99</v>
      </c>
      <c r="D124" s="11" t="s">
        <v>98</v>
      </c>
      <c r="E124" s="11" t="s">
        <v>100</v>
      </c>
      <c r="F124" s="11"/>
      <c r="G124" s="19" t="n">
        <f aca="false">G125</f>
        <v>6000</v>
      </c>
      <c r="H124" s="19" t="n">
        <f aca="false">H125</f>
        <v>6000</v>
      </c>
      <c r="I124" s="19"/>
    </row>
    <row r="125" customFormat="false" ht="25.5" hidden="false" customHeight="false" outlineLevel="0" collapsed="false">
      <c r="A125" s="8" t="n">
        <v>119</v>
      </c>
      <c r="B125" s="11" t="s">
        <v>170</v>
      </c>
      <c r="C125" s="21" t="s">
        <v>101</v>
      </c>
      <c r="D125" s="11" t="s">
        <v>98</v>
      </c>
      <c r="E125" s="11" t="s">
        <v>100</v>
      </c>
      <c r="F125" s="11" t="s">
        <v>103</v>
      </c>
      <c r="G125" s="19" t="n">
        <v>6000</v>
      </c>
      <c r="H125" s="19" t="n">
        <v>6000</v>
      </c>
      <c r="I125" s="19"/>
    </row>
    <row r="126" customFormat="false" ht="12.75" hidden="false" customHeight="false" outlineLevel="0" collapsed="false">
      <c r="A126" s="8" t="n">
        <v>120</v>
      </c>
      <c r="B126" s="11" t="s">
        <v>170</v>
      </c>
      <c r="C126" s="12" t="s">
        <v>176</v>
      </c>
      <c r="D126" s="11"/>
      <c r="E126" s="11"/>
      <c r="F126" s="11"/>
      <c r="G126" s="15" t="n">
        <f aca="false">G127</f>
        <v>1718100</v>
      </c>
      <c r="H126" s="15" t="n">
        <f aca="false">H127</f>
        <v>1706900</v>
      </c>
      <c r="I126" s="15" t="n">
        <f aca="false">I127</f>
        <v>1706900</v>
      </c>
    </row>
    <row r="127" customFormat="false" ht="12.75" hidden="false" customHeight="false" outlineLevel="0" collapsed="false">
      <c r="A127" s="8" t="n">
        <v>121</v>
      </c>
      <c r="B127" s="11" t="s">
        <v>170</v>
      </c>
      <c r="C127" s="30" t="s">
        <v>172</v>
      </c>
      <c r="D127" s="11" t="s">
        <v>173</v>
      </c>
      <c r="E127" s="11" t="s">
        <v>174</v>
      </c>
      <c r="F127" s="11"/>
      <c r="G127" s="19" t="n">
        <f aca="false">G128+G129</f>
        <v>1718100</v>
      </c>
      <c r="H127" s="19" t="n">
        <f aca="false">H128+H129</f>
        <v>1706900</v>
      </c>
      <c r="I127" s="19" t="n">
        <f aca="false">I128+I129</f>
        <v>1706900</v>
      </c>
    </row>
    <row r="128" customFormat="false" ht="12.75" hidden="false" customHeight="false" outlineLevel="0" collapsed="false">
      <c r="A128" s="8" t="n">
        <v>122</v>
      </c>
      <c r="B128" s="11" t="s">
        <v>170</v>
      </c>
      <c r="C128" s="30" t="s">
        <v>175</v>
      </c>
      <c r="D128" s="11" t="s">
        <v>173</v>
      </c>
      <c r="E128" s="11" t="s">
        <v>174</v>
      </c>
      <c r="F128" s="11" t="s">
        <v>148</v>
      </c>
      <c r="G128" s="19" t="n">
        <v>1694100</v>
      </c>
      <c r="H128" s="19" t="n">
        <f aca="false">1694100</f>
        <v>1694100</v>
      </c>
      <c r="I128" s="19" t="n">
        <f aca="false">1694100</f>
        <v>1694100</v>
      </c>
    </row>
    <row r="129" customFormat="false" ht="12.75" hidden="false" customHeight="false" outlineLevel="0" collapsed="false">
      <c r="A129" s="8" t="n">
        <v>123</v>
      </c>
      <c r="B129" s="11" t="s">
        <v>170</v>
      </c>
      <c r="C129" s="16" t="s">
        <v>149</v>
      </c>
      <c r="D129" s="11" t="s">
        <v>173</v>
      </c>
      <c r="E129" s="11" t="s">
        <v>174</v>
      </c>
      <c r="F129" s="11" t="s">
        <v>150</v>
      </c>
      <c r="G129" s="19" t="n">
        <v>24000</v>
      </c>
      <c r="H129" s="19" t="n">
        <v>12800</v>
      </c>
      <c r="I129" s="19" t="n">
        <v>12800</v>
      </c>
    </row>
    <row r="130" customFormat="false" ht="12.75" hidden="false" customHeight="false" outlineLevel="0" collapsed="false">
      <c r="A130" s="8" t="n">
        <v>124</v>
      </c>
      <c r="B130" s="11" t="s">
        <v>177</v>
      </c>
      <c r="C130" s="12" t="s">
        <v>178</v>
      </c>
      <c r="D130" s="14"/>
      <c r="E130" s="14"/>
      <c r="F130" s="14"/>
      <c r="G130" s="15" t="n">
        <f aca="false">G131+G134</f>
        <v>5518900</v>
      </c>
      <c r="H130" s="15" t="n">
        <f aca="false">H131</f>
        <v>4340800</v>
      </c>
      <c r="I130" s="15" t="n">
        <f aca="false">I131</f>
        <v>4366800</v>
      </c>
    </row>
    <row r="131" customFormat="false" ht="24" hidden="false" customHeight="false" outlineLevel="0" collapsed="false">
      <c r="A131" s="8" t="n">
        <v>125</v>
      </c>
      <c r="B131" s="11" t="s">
        <v>177</v>
      </c>
      <c r="C131" s="26" t="s">
        <v>179</v>
      </c>
      <c r="D131" s="11" t="s">
        <v>180</v>
      </c>
      <c r="E131" s="11" t="s">
        <v>181</v>
      </c>
      <c r="F131" s="11"/>
      <c r="G131" s="19" t="n">
        <f aca="false">G132+G133</f>
        <v>4766800</v>
      </c>
      <c r="H131" s="19" t="n">
        <f aca="false">H132+H133</f>
        <v>4340800</v>
      </c>
      <c r="I131" s="19" t="n">
        <f aca="false">I132+I133</f>
        <v>4366800</v>
      </c>
    </row>
    <row r="132" customFormat="false" ht="12.75" hidden="false" customHeight="false" outlineLevel="0" collapsed="false">
      <c r="A132" s="8" t="n">
        <v>126</v>
      </c>
      <c r="B132" s="11" t="s">
        <v>177</v>
      </c>
      <c r="C132" s="30" t="s">
        <v>175</v>
      </c>
      <c r="D132" s="11" t="s">
        <v>180</v>
      </c>
      <c r="E132" s="11" t="s">
        <v>181</v>
      </c>
      <c r="F132" s="11" t="s">
        <v>148</v>
      </c>
      <c r="G132" s="19" t="n">
        <v>4416800</v>
      </c>
      <c r="H132" s="19" t="n">
        <f aca="false">4416800-400000</f>
        <v>4016800</v>
      </c>
      <c r="I132" s="19" t="n">
        <f aca="false">4416800-400000</f>
        <v>4016800</v>
      </c>
    </row>
    <row r="133" customFormat="false" ht="12.75" hidden="false" customHeight="false" outlineLevel="0" collapsed="false">
      <c r="A133" s="8" t="n">
        <v>127</v>
      </c>
      <c r="B133" s="11" t="s">
        <v>177</v>
      </c>
      <c r="C133" s="16" t="s">
        <v>149</v>
      </c>
      <c r="D133" s="11" t="s">
        <v>180</v>
      </c>
      <c r="E133" s="11" t="s">
        <v>181</v>
      </c>
      <c r="F133" s="11" t="s">
        <v>150</v>
      </c>
      <c r="G133" s="19" t="n">
        <f aca="false">300000+50000</f>
        <v>350000</v>
      </c>
      <c r="H133" s="19" t="n">
        <v>324000</v>
      </c>
      <c r="I133" s="19" t="n">
        <v>350000</v>
      </c>
    </row>
    <row r="134" customFormat="false" ht="36" hidden="false" customHeight="false" outlineLevel="0" collapsed="false">
      <c r="A134" s="8" t="n">
        <v>128</v>
      </c>
      <c r="B134" s="11" t="s">
        <v>177</v>
      </c>
      <c r="C134" s="16" t="s">
        <v>182</v>
      </c>
      <c r="D134" s="11" t="s">
        <v>180</v>
      </c>
      <c r="E134" s="11" t="s">
        <v>183</v>
      </c>
      <c r="F134" s="11"/>
      <c r="G134" s="19" t="n">
        <f aca="false">G135+G137</f>
        <v>752100</v>
      </c>
      <c r="H134" s="19"/>
      <c r="I134" s="19"/>
    </row>
    <row r="135" customFormat="false" ht="48" hidden="false" customHeight="false" outlineLevel="0" collapsed="false">
      <c r="A135" s="8" t="n">
        <v>129</v>
      </c>
      <c r="B135" s="11" t="s">
        <v>177</v>
      </c>
      <c r="C135" s="16" t="s">
        <v>184</v>
      </c>
      <c r="D135" s="11" t="s">
        <v>180</v>
      </c>
      <c r="E135" s="11" t="s">
        <v>185</v>
      </c>
      <c r="F135" s="11"/>
      <c r="G135" s="19" t="n">
        <f aca="false">G136</f>
        <v>346100</v>
      </c>
      <c r="H135" s="19"/>
      <c r="I135" s="19"/>
    </row>
    <row r="136" customFormat="false" ht="24" hidden="false" customHeight="false" outlineLevel="0" collapsed="false">
      <c r="A136" s="8" t="n">
        <v>130</v>
      </c>
      <c r="B136" s="11" t="s">
        <v>177</v>
      </c>
      <c r="C136" s="30" t="s">
        <v>186</v>
      </c>
      <c r="D136" s="11" t="s">
        <v>180</v>
      </c>
      <c r="E136" s="11" t="s">
        <v>185</v>
      </c>
      <c r="F136" s="11" t="s">
        <v>187</v>
      </c>
      <c r="G136" s="19" t="n">
        <v>346100</v>
      </c>
      <c r="H136" s="19"/>
      <c r="I136" s="19"/>
    </row>
    <row r="137" customFormat="false" ht="36" hidden="false" customHeight="false" outlineLevel="0" collapsed="false">
      <c r="A137" s="8" t="n">
        <v>131</v>
      </c>
      <c r="B137" s="11" t="s">
        <v>177</v>
      </c>
      <c r="C137" s="16" t="s">
        <v>188</v>
      </c>
      <c r="D137" s="11" t="s">
        <v>180</v>
      </c>
      <c r="E137" s="11" t="s">
        <v>189</v>
      </c>
      <c r="F137" s="11"/>
      <c r="G137" s="19" t="n">
        <f aca="false">G138</f>
        <v>406000</v>
      </c>
      <c r="H137" s="19"/>
      <c r="I137" s="19"/>
    </row>
    <row r="138" customFormat="false" ht="24" hidden="false" customHeight="false" outlineLevel="0" collapsed="false">
      <c r="A138" s="8" t="n">
        <v>132</v>
      </c>
      <c r="B138" s="11" t="s">
        <v>177</v>
      </c>
      <c r="C138" s="30" t="s">
        <v>186</v>
      </c>
      <c r="D138" s="11" t="s">
        <v>180</v>
      </c>
      <c r="E138" s="11" t="s">
        <v>189</v>
      </c>
      <c r="F138" s="11" t="s">
        <v>187</v>
      </c>
      <c r="G138" s="19" t="n">
        <v>406000</v>
      </c>
      <c r="H138" s="19"/>
      <c r="I138" s="19"/>
    </row>
    <row r="139" customFormat="false" ht="12.75" hidden="false" customHeight="false" outlineLevel="0" collapsed="false">
      <c r="A139" s="8" t="n">
        <v>133</v>
      </c>
      <c r="B139" s="11" t="s">
        <v>170</v>
      </c>
      <c r="C139" s="12" t="s">
        <v>190</v>
      </c>
      <c r="D139" s="11"/>
      <c r="E139" s="11"/>
      <c r="F139" s="11"/>
      <c r="G139" s="15" t="n">
        <f aca="false">G140+G142+G144</f>
        <v>794700</v>
      </c>
      <c r="H139" s="15" t="n">
        <f aca="false">H140+H142+H144</f>
        <v>794700</v>
      </c>
      <c r="I139" s="15" t="n">
        <f aca="false">I140+I142+I144</f>
        <v>544700</v>
      </c>
    </row>
    <row r="140" customFormat="false" ht="24" hidden="false" customHeight="false" outlineLevel="0" collapsed="false">
      <c r="A140" s="8" t="n">
        <v>134</v>
      </c>
      <c r="B140" s="11" t="s">
        <v>170</v>
      </c>
      <c r="C140" s="22" t="s">
        <v>191</v>
      </c>
      <c r="D140" s="11" t="s">
        <v>98</v>
      </c>
      <c r="E140" s="11" t="s">
        <v>192</v>
      </c>
      <c r="F140" s="11"/>
      <c r="G140" s="19" t="n">
        <f aca="false">G141</f>
        <v>250000</v>
      </c>
      <c r="H140" s="19" t="n">
        <f aca="false">H141</f>
        <v>250000</v>
      </c>
      <c r="I140" s="19"/>
    </row>
    <row r="141" customFormat="false" ht="12.75" hidden="false" customHeight="false" outlineLevel="0" collapsed="false">
      <c r="A141" s="8" t="n">
        <v>135</v>
      </c>
      <c r="B141" s="11" t="s">
        <v>170</v>
      </c>
      <c r="C141" s="22" t="s">
        <v>193</v>
      </c>
      <c r="D141" s="11" t="s">
        <v>98</v>
      </c>
      <c r="E141" s="11" t="s">
        <v>192</v>
      </c>
      <c r="F141" s="11" t="s">
        <v>103</v>
      </c>
      <c r="G141" s="19" t="n">
        <v>250000</v>
      </c>
      <c r="H141" s="19" t="n">
        <v>250000</v>
      </c>
      <c r="I141" s="19"/>
    </row>
    <row r="142" customFormat="false" ht="12.75" hidden="false" customHeight="false" outlineLevel="0" collapsed="false">
      <c r="A142" s="8" t="n">
        <v>136</v>
      </c>
      <c r="B142" s="11" t="s">
        <v>170</v>
      </c>
      <c r="C142" s="22" t="s">
        <v>193</v>
      </c>
      <c r="D142" s="11" t="s">
        <v>98</v>
      </c>
      <c r="E142" s="11" t="s">
        <v>194</v>
      </c>
      <c r="F142" s="11"/>
      <c r="G142" s="19" t="n">
        <v>413100</v>
      </c>
      <c r="H142" s="19" t="n">
        <f aca="false">H143</f>
        <v>413100</v>
      </c>
      <c r="I142" s="19" t="n">
        <f aca="false">I143</f>
        <v>413100</v>
      </c>
    </row>
    <row r="143" customFormat="false" ht="12.75" hidden="false" customHeight="false" outlineLevel="0" collapsed="false">
      <c r="A143" s="8" t="n">
        <v>137</v>
      </c>
      <c r="B143" s="11" t="s">
        <v>170</v>
      </c>
      <c r="C143" s="22" t="s">
        <v>175</v>
      </c>
      <c r="D143" s="11" t="s">
        <v>98</v>
      </c>
      <c r="E143" s="11" t="s">
        <v>194</v>
      </c>
      <c r="F143" s="11" t="s">
        <v>148</v>
      </c>
      <c r="G143" s="19" t="n">
        <v>413100</v>
      </c>
      <c r="H143" s="19" t="n">
        <v>413100</v>
      </c>
      <c r="I143" s="19" t="n">
        <v>413100</v>
      </c>
    </row>
    <row r="144" customFormat="false" ht="24" hidden="false" customHeight="false" outlineLevel="0" collapsed="false">
      <c r="A144" s="8" t="n">
        <v>138</v>
      </c>
      <c r="B144" s="11" t="s">
        <v>170</v>
      </c>
      <c r="C144" s="26" t="s">
        <v>195</v>
      </c>
      <c r="D144" s="11" t="s">
        <v>98</v>
      </c>
      <c r="E144" s="11" t="s">
        <v>196</v>
      </c>
      <c r="F144" s="11"/>
      <c r="G144" s="19" t="n">
        <f aca="false">G145</f>
        <v>131600</v>
      </c>
      <c r="H144" s="19" t="n">
        <f aca="false">H145</f>
        <v>131600</v>
      </c>
      <c r="I144" s="19" t="n">
        <f aca="false">I145</f>
        <v>131600</v>
      </c>
    </row>
    <row r="145" customFormat="false" ht="12.75" hidden="false" customHeight="false" outlineLevel="0" collapsed="false">
      <c r="A145" s="8" t="n">
        <v>139</v>
      </c>
      <c r="B145" s="11" t="s">
        <v>170</v>
      </c>
      <c r="C145" s="30" t="s">
        <v>175</v>
      </c>
      <c r="D145" s="11" t="s">
        <v>98</v>
      </c>
      <c r="E145" s="11" t="s">
        <v>196</v>
      </c>
      <c r="F145" s="11" t="s">
        <v>148</v>
      </c>
      <c r="G145" s="19" t="n">
        <v>131600</v>
      </c>
      <c r="H145" s="19" t="n">
        <v>131600</v>
      </c>
      <c r="I145" s="19" t="n">
        <v>131600</v>
      </c>
    </row>
    <row r="146" customFormat="false" ht="12.75" hidden="false" customHeight="false" outlineLevel="0" collapsed="false">
      <c r="A146" s="8" t="n">
        <v>140</v>
      </c>
      <c r="B146" s="11" t="s">
        <v>177</v>
      </c>
      <c r="C146" s="12" t="s">
        <v>197</v>
      </c>
      <c r="D146" s="11"/>
      <c r="E146" s="11"/>
      <c r="F146" s="11"/>
      <c r="G146" s="15" t="n">
        <f aca="false">G147+G151+G154+G156</f>
        <v>5717200</v>
      </c>
      <c r="H146" s="15" t="n">
        <f aca="false">H147</f>
        <v>561340</v>
      </c>
      <c r="I146" s="15" t="n">
        <f aca="false">I147</f>
        <v>562030</v>
      </c>
    </row>
    <row r="147" customFormat="false" ht="12.75" hidden="false" customHeight="false" outlineLevel="0" collapsed="false">
      <c r="A147" s="8" t="n">
        <v>141</v>
      </c>
      <c r="B147" s="11" t="s">
        <v>177</v>
      </c>
      <c r="C147" s="31" t="s">
        <v>198</v>
      </c>
      <c r="D147" s="11" t="s">
        <v>180</v>
      </c>
      <c r="E147" s="11" t="s">
        <v>199</v>
      </c>
      <c r="F147" s="11"/>
      <c r="G147" s="19" t="n">
        <f aca="false">G148+G149+G150</f>
        <v>560700</v>
      </c>
      <c r="H147" s="19" t="n">
        <f aca="false">H148+H149</f>
        <v>561340</v>
      </c>
      <c r="I147" s="19" t="n">
        <f aca="false">I148+I149</f>
        <v>562030</v>
      </c>
    </row>
    <row r="148" customFormat="false" ht="12.75" hidden="false" customHeight="false" outlineLevel="0" collapsed="false">
      <c r="A148" s="8" t="n">
        <v>142</v>
      </c>
      <c r="B148" s="11" t="s">
        <v>177</v>
      </c>
      <c r="C148" s="30" t="s">
        <v>175</v>
      </c>
      <c r="D148" s="11" t="s">
        <v>180</v>
      </c>
      <c r="E148" s="11" t="s">
        <v>199</v>
      </c>
      <c r="F148" s="11" t="s">
        <v>148</v>
      </c>
      <c r="G148" s="19" t="n">
        <f aca="false">552700-700</f>
        <v>552000</v>
      </c>
      <c r="H148" s="19" t="n">
        <v>552700</v>
      </c>
      <c r="I148" s="19" t="n">
        <v>552700</v>
      </c>
    </row>
    <row r="149" customFormat="false" ht="12.75" hidden="false" customHeight="false" outlineLevel="0" collapsed="false">
      <c r="A149" s="8" t="n">
        <v>143</v>
      </c>
      <c r="B149" s="11" t="s">
        <v>177</v>
      </c>
      <c r="C149" s="16" t="s">
        <v>149</v>
      </c>
      <c r="D149" s="11" t="s">
        <v>180</v>
      </c>
      <c r="E149" s="11" t="s">
        <v>199</v>
      </c>
      <c r="F149" s="11" t="s">
        <v>150</v>
      </c>
      <c r="G149" s="19" t="n">
        <v>8000</v>
      </c>
      <c r="H149" s="19" t="n">
        <v>8640</v>
      </c>
      <c r="I149" s="19" t="n">
        <v>9330</v>
      </c>
    </row>
    <row r="150" customFormat="false" ht="42" hidden="false" customHeight="true" outlineLevel="0" collapsed="false">
      <c r="A150" s="8" t="n">
        <v>144</v>
      </c>
      <c r="B150" s="11" t="s">
        <v>177</v>
      </c>
      <c r="C150" s="16" t="s">
        <v>200</v>
      </c>
      <c r="D150" s="11" t="s">
        <v>180</v>
      </c>
      <c r="E150" s="11" t="s">
        <v>201</v>
      </c>
      <c r="F150" s="11" t="s">
        <v>148</v>
      </c>
      <c r="G150" s="19" t="n">
        <v>700</v>
      </c>
      <c r="H150" s="19"/>
      <c r="I150" s="19"/>
    </row>
    <row r="151" customFormat="false" ht="36" hidden="false" customHeight="false" outlineLevel="0" collapsed="false">
      <c r="A151" s="8" t="n">
        <v>145</v>
      </c>
      <c r="B151" s="11" t="s">
        <v>177</v>
      </c>
      <c r="C151" s="16" t="s">
        <v>182</v>
      </c>
      <c r="D151" s="11" t="s">
        <v>180</v>
      </c>
      <c r="E151" s="11" t="s">
        <v>183</v>
      </c>
      <c r="F151" s="11"/>
      <c r="G151" s="19" t="n">
        <f aca="false">G152</f>
        <v>56000</v>
      </c>
      <c r="H151" s="19"/>
      <c r="I151" s="19"/>
    </row>
    <row r="152" customFormat="false" ht="36" hidden="false" customHeight="false" outlineLevel="0" collapsed="false">
      <c r="A152" s="8" t="n">
        <v>146</v>
      </c>
      <c r="B152" s="11" t="s">
        <v>177</v>
      </c>
      <c r="C152" s="16" t="s">
        <v>202</v>
      </c>
      <c r="D152" s="11" t="s">
        <v>180</v>
      </c>
      <c r="E152" s="11" t="s">
        <v>203</v>
      </c>
      <c r="F152" s="11"/>
      <c r="G152" s="19" t="n">
        <f aca="false">G153</f>
        <v>56000</v>
      </c>
      <c r="H152" s="19"/>
      <c r="I152" s="19"/>
    </row>
    <row r="153" customFormat="false" ht="24" hidden="false" customHeight="false" outlineLevel="0" collapsed="false">
      <c r="A153" s="8" t="n">
        <v>147</v>
      </c>
      <c r="B153" s="11" t="s">
        <v>177</v>
      </c>
      <c r="C153" s="30" t="s">
        <v>186</v>
      </c>
      <c r="D153" s="11" t="s">
        <v>180</v>
      </c>
      <c r="E153" s="11" t="s">
        <v>203</v>
      </c>
      <c r="F153" s="11" t="s">
        <v>187</v>
      </c>
      <c r="G153" s="19" t="n">
        <v>56000</v>
      </c>
      <c r="H153" s="19"/>
      <c r="I153" s="19"/>
    </row>
    <row r="154" customFormat="false" ht="24" hidden="false" customHeight="false" outlineLevel="0" collapsed="false">
      <c r="A154" s="8" t="n">
        <v>148</v>
      </c>
      <c r="B154" s="11" t="s">
        <v>177</v>
      </c>
      <c r="C154" s="30" t="s">
        <v>204</v>
      </c>
      <c r="D154" s="11" t="s">
        <v>180</v>
      </c>
      <c r="E154" s="11" t="s">
        <v>205</v>
      </c>
      <c r="F154" s="11"/>
      <c r="G154" s="19" t="n">
        <f aca="false">G155</f>
        <v>5050000</v>
      </c>
      <c r="H154" s="19"/>
      <c r="I154" s="19"/>
    </row>
    <row r="155" customFormat="false" ht="24" hidden="false" customHeight="false" outlineLevel="0" collapsed="false">
      <c r="A155" s="8" t="n">
        <v>149</v>
      </c>
      <c r="B155" s="11" t="s">
        <v>177</v>
      </c>
      <c r="C155" s="30" t="s">
        <v>186</v>
      </c>
      <c r="D155" s="11" t="s">
        <v>180</v>
      </c>
      <c r="E155" s="11" t="s">
        <v>205</v>
      </c>
      <c r="F155" s="11" t="s">
        <v>187</v>
      </c>
      <c r="G155" s="19" t="n">
        <v>5050000</v>
      </c>
      <c r="H155" s="19"/>
      <c r="I155" s="19"/>
    </row>
    <row r="156" customFormat="false" ht="24" hidden="false" customHeight="false" outlineLevel="0" collapsed="false">
      <c r="A156" s="8" t="n">
        <v>150</v>
      </c>
      <c r="B156" s="11" t="s">
        <v>177</v>
      </c>
      <c r="C156" s="30" t="s">
        <v>206</v>
      </c>
      <c r="D156" s="11" t="s">
        <v>180</v>
      </c>
      <c r="E156" s="11" t="s">
        <v>201</v>
      </c>
      <c r="F156" s="11"/>
      <c r="G156" s="19" t="n">
        <f aca="false">G157</f>
        <v>50500</v>
      </c>
      <c r="H156" s="19"/>
      <c r="I156" s="19"/>
    </row>
    <row r="157" customFormat="false" ht="12.75" hidden="false" customHeight="false" outlineLevel="0" collapsed="false">
      <c r="A157" s="8" t="n">
        <v>151</v>
      </c>
      <c r="B157" s="11" t="s">
        <v>177</v>
      </c>
      <c r="C157" s="30" t="s">
        <v>175</v>
      </c>
      <c r="D157" s="11" t="s">
        <v>180</v>
      </c>
      <c r="E157" s="11" t="s">
        <v>201</v>
      </c>
      <c r="F157" s="11" t="s">
        <v>148</v>
      </c>
      <c r="G157" s="19" t="n">
        <v>50500</v>
      </c>
      <c r="H157" s="19"/>
      <c r="I157" s="19"/>
    </row>
    <row r="158" customFormat="false" ht="12.75" hidden="false" customHeight="false" outlineLevel="0" collapsed="false">
      <c r="A158" s="8" t="n">
        <v>152</v>
      </c>
      <c r="B158" s="11" t="s">
        <v>177</v>
      </c>
      <c r="C158" s="12" t="s">
        <v>207</v>
      </c>
      <c r="D158" s="11"/>
      <c r="E158" s="11" t="s">
        <v>201</v>
      </c>
      <c r="F158" s="11"/>
      <c r="G158" s="15" t="n">
        <f aca="false">G159+G163+G164</f>
        <v>4061000</v>
      </c>
      <c r="H158" s="15" t="n">
        <f aca="false">H159+H163</f>
        <v>3640100</v>
      </c>
      <c r="I158" s="15" t="n">
        <f aca="false">I159+I163</f>
        <v>3643500</v>
      </c>
    </row>
    <row r="159" customFormat="false" ht="12.75" hidden="false" customHeight="false" outlineLevel="0" collapsed="false">
      <c r="A159" s="8" t="n">
        <v>153</v>
      </c>
      <c r="B159" s="11" t="s">
        <v>177</v>
      </c>
      <c r="C159" s="16" t="s">
        <v>149</v>
      </c>
      <c r="D159" s="11" t="s">
        <v>180</v>
      </c>
      <c r="E159" s="11" t="s">
        <v>208</v>
      </c>
      <c r="F159" s="11"/>
      <c r="G159" s="19" t="n">
        <f aca="false">G160+G161+G162</f>
        <v>3835900</v>
      </c>
      <c r="H159" s="19" t="n">
        <f aca="false">H160+H161</f>
        <v>3640100</v>
      </c>
      <c r="I159" s="19" t="n">
        <f aca="false">I160+I161</f>
        <v>3643500</v>
      </c>
    </row>
    <row r="160" customFormat="false" ht="12.75" hidden="false" customHeight="false" outlineLevel="0" collapsed="false">
      <c r="A160" s="8" t="n">
        <v>154</v>
      </c>
      <c r="B160" s="11" t="s">
        <v>177</v>
      </c>
      <c r="C160" s="30" t="s">
        <v>175</v>
      </c>
      <c r="D160" s="11" t="s">
        <v>180</v>
      </c>
      <c r="E160" s="11" t="s">
        <v>208</v>
      </c>
      <c r="F160" s="11" t="s">
        <v>148</v>
      </c>
      <c r="G160" s="19" t="n">
        <f aca="false">3596900+199000-29075</f>
        <v>3766825</v>
      </c>
      <c r="H160" s="19" t="n">
        <v>3596900</v>
      </c>
      <c r="I160" s="19" t="n">
        <v>3596900</v>
      </c>
    </row>
    <row r="161" customFormat="false" ht="12.75" hidden="false" customHeight="false" outlineLevel="0" collapsed="false">
      <c r="A161" s="8" t="n">
        <v>155</v>
      </c>
      <c r="B161" s="11" t="s">
        <v>177</v>
      </c>
      <c r="C161" s="16" t="s">
        <v>149</v>
      </c>
      <c r="D161" s="11" t="s">
        <v>180</v>
      </c>
      <c r="E161" s="11" t="s">
        <v>208</v>
      </c>
      <c r="F161" s="11" t="s">
        <v>150</v>
      </c>
      <c r="G161" s="19" t="n">
        <v>40000</v>
      </c>
      <c r="H161" s="19" t="n">
        <v>43200</v>
      </c>
      <c r="I161" s="19" t="n">
        <v>46600</v>
      </c>
    </row>
    <row r="162" customFormat="false" ht="51.75" hidden="false" customHeight="true" outlineLevel="0" collapsed="false">
      <c r="A162" s="8" t="n">
        <v>156</v>
      </c>
      <c r="B162" s="11" t="s">
        <v>177</v>
      </c>
      <c r="C162" s="16" t="s">
        <v>209</v>
      </c>
      <c r="D162" s="11" t="s">
        <v>180</v>
      </c>
      <c r="E162" s="11" t="s">
        <v>210</v>
      </c>
      <c r="F162" s="11" t="s">
        <v>148</v>
      </c>
      <c r="G162" s="19" t="n">
        <v>29075</v>
      </c>
      <c r="H162" s="19"/>
      <c r="I162" s="19"/>
    </row>
    <row r="163" customFormat="false" ht="24" hidden="false" customHeight="false" outlineLevel="0" collapsed="false">
      <c r="A163" s="8" t="n">
        <v>157</v>
      </c>
      <c r="B163" s="11" t="s">
        <v>177</v>
      </c>
      <c r="C163" s="16" t="s">
        <v>211</v>
      </c>
      <c r="D163" s="11" t="s">
        <v>180</v>
      </c>
      <c r="E163" s="11" t="s">
        <v>212</v>
      </c>
      <c r="F163" s="11" t="s">
        <v>148</v>
      </c>
      <c r="G163" s="19" t="n">
        <v>55600</v>
      </c>
      <c r="H163" s="19"/>
      <c r="I163" s="19"/>
    </row>
    <row r="164" customFormat="false" ht="36" hidden="false" customHeight="false" outlineLevel="0" collapsed="false">
      <c r="A164" s="8" t="n">
        <v>158</v>
      </c>
      <c r="B164" s="11" t="s">
        <v>177</v>
      </c>
      <c r="C164" s="16" t="s">
        <v>182</v>
      </c>
      <c r="D164" s="11" t="s">
        <v>180</v>
      </c>
      <c r="E164" s="11" t="s">
        <v>183</v>
      </c>
      <c r="F164" s="11"/>
      <c r="G164" s="19" t="n">
        <f aca="false">G165+G167</f>
        <v>169500</v>
      </c>
      <c r="H164" s="19"/>
      <c r="I164" s="19"/>
    </row>
    <row r="165" customFormat="false" ht="12.75" hidden="false" customHeight="false" outlineLevel="0" collapsed="false">
      <c r="A165" s="8" t="n">
        <v>159</v>
      </c>
      <c r="B165" s="11" t="s">
        <v>177</v>
      </c>
      <c r="C165" s="16" t="s">
        <v>213</v>
      </c>
      <c r="D165" s="11" t="s">
        <v>180</v>
      </c>
      <c r="E165" s="11" t="s">
        <v>214</v>
      </c>
      <c r="F165" s="11"/>
      <c r="G165" s="19" t="n">
        <f aca="false">G166</f>
        <v>113500</v>
      </c>
      <c r="H165" s="19"/>
      <c r="I165" s="19"/>
    </row>
    <row r="166" customFormat="false" ht="24" hidden="false" customHeight="false" outlineLevel="0" collapsed="false">
      <c r="A166" s="8" t="n">
        <v>160</v>
      </c>
      <c r="B166" s="11" t="s">
        <v>177</v>
      </c>
      <c r="C166" s="30" t="s">
        <v>186</v>
      </c>
      <c r="D166" s="11" t="s">
        <v>180</v>
      </c>
      <c r="E166" s="11" t="s">
        <v>214</v>
      </c>
      <c r="F166" s="11" t="s">
        <v>187</v>
      </c>
      <c r="G166" s="19" t="n">
        <v>113500</v>
      </c>
      <c r="H166" s="19"/>
      <c r="I166" s="19"/>
    </row>
    <row r="167" customFormat="false" ht="36" hidden="false" customHeight="false" outlineLevel="0" collapsed="false">
      <c r="A167" s="8" t="n">
        <v>161</v>
      </c>
      <c r="B167" s="11" t="s">
        <v>177</v>
      </c>
      <c r="C167" s="16" t="s">
        <v>215</v>
      </c>
      <c r="D167" s="11" t="s">
        <v>180</v>
      </c>
      <c r="E167" s="11" t="s">
        <v>203</v>
      </c>
      <c r="F167" s="11"/>
      <c r="G167" s="19" t="n">
        <f aca="false">G168</f>
        <v>56000</v>
      </c>
      <c r="H167" s="19"/>
      <c r="I167" s="19"/>
    </row>
    <row r="168" customFormat="false" ht="24" hidden="false" customHeight="false" outlineLevel="0" collapsed="false">
      <c r="A168" s="8" t="n">
        <v>162</v>
      </c>
      <c r="B168" s="11" t="s">
        <v>177</v>
      </c>
      <c r="C168" s="30" t="s">
        <v>186</v>
      </c>
      <c r="D168" s="11" t="s">
        <v>180</v>
      </c>
      <c r="E168" s="11" t="s">
        <v>203</v>
      </c>
      <c r="F168" s="11" t="s">
        <v>187</v>
      </c>
      <c r="G168" s="19" t="n">
        <v>56000</v>
      </c>
      <c r="H168" s="19"/>
      <c r="I168" s="19"/>
    </row>
    <row r="169" customFormat="false" ht="12.75" hidden="false" customHeight="false" outlineLevel="0" collapsed="false">
      <c r="A169" s="8" t="n">
        <v>163</v>
      </c>
      <c r="B169" s="11" t="s">
        <v>170</v>
      </c>
      <c r="C169" s="12" t="s">
        <v>216</v>
      </c>
      <c r="D169" s="11"/>
      <c r="E169" s="11"/>
      <c r="F169" s="11"/>
      <c r="G169" s="15" t="n">
        <f aca="false">G170+G212+G215</f>
        <v>144530531.78</v>
      </c>
      <c r="H169" s="15" t="n">
        <f aca="false">H170+H212+H215</f>
        <v>139672290</v>
      </c>
      <c r="I169" s="15" t="n">
        <f aca="false">I170+I212+I215</f>
        <v>138446690</v>
      </c>
    </row>
    <row r="170" customFormat="false" ht="12.75" hidden="false" customHeight="false" outlineLevel="0" collapsed="false">
      <c r="A170" s="8" t="n">
        <v>164</v>
      </c>
      <c r="B170" s="11" t="s">
        <v>170</v>
      </c>
      <c r="C170" s="12" t="s">
        <v>95</v>
      </c>
      <c r="D170" s="14" t="s">
        <v>96</v>
      </c>
      <c r="E170" s="14"/>
      <c r="F170" s="14"/>
      <c r="G170" s="15" t="n">
        <f aca="false">G171+G180+G197+G206</f>
        <v>137260731.78</v>
      </c>
      <c r="H170" s="15" t="n">
        <f aca="false">H171+H180+H197+H206</f>
        <v>132402490</v>
      </c>
      <c r="I170" s="15" t="n">
        <f aca="false">I171+I180+I197+I206</f>
        <v>131176890</v>
      </c>
    </row>
    <row r="171" customFormat="false" ht="12.75" hidden="false" customHeight="false" outlineLevel="0" collapsed="false">
      <c r="A171" s="8" t="n">
        <v>165</v>
      </c>
      <c r="B171" s="11" t="s">
        <v>170</v>
      </c>
      <c r="C171" s="23" t="s">
        <v>217</v>
      </c>
      <c r="D171" s="11" t="s">
        <v>218</v>
      </c>
      <c r="E171" s="11"/>
      <c r="F171" s="11"/>
      <c r="G171" s="19" t="n">
        <f aca="false">G172+G175</f>
        <v>24799500.49</v>
      </c>
      <c r="H171" s="19" t="n">
        <f aca="false">H172+H175</f>
        <v>22428940</v>
      </c>
      <c r="I171" s="19" t="n">
        <f aca="false">I172+I175</f>
        <v>22428940</v>
      </c>
    </row>
    <row r="172" customFormat="false" ht="12.75" hidden="false" customHeight="false" outlineLevel="0" collapsed="false">
      <c r="A172" s="8" t="n">
        <v>166</v>
      </c>
      <c r="B172" s="11" t="s">
        <v>170</v>
      </c>
      <c r="C172" s="26" t="s">
        <v>219</v>
      </c>
      <c r="D172" s="11" t="s">
        <v>218</v>
      </c>
      <c r="E172" s="11" t="s">
        <v>220</v>
      </c>
      <c r="F172" s="11"/>
      <c r="G172" s="19" t="n">
        <f aca="false">G173+G174</f>
        <v>24165971.91</v>
      </c>
      <c r="H172" s="19" t="n">
        <f aca="false">H173+H174</f>
        <v>22428940</v>
      </c>
      <c r="I172" s="19" t="n">
        <f aca="false">I173+I174</f>
        <v>22428940</v>
      </c>
    </row>
    <row r="173" customFormat="false" ht="12.75" hidden="false" customHeight="false" outlineLevel="0" collapsed="false">
      <c r="A173" s="8" t="n">
        <v>167</v>
      </c>
      <c r="B173" s="11" t="s">
        <v>170</v>
      </c>
      <c r="C173" s="26" t="s">
        <v>175</v>
      </c>
      <c r="D173" s="11" t="s">
        <v>218</v>
      </c>
      <c r="E173" s="11" t="s">
        <v>220</v>
      </c>
      <c r="F173" s="11" t="s">
        <v>148</v>
      </c>
      <c r="G173" s="19" t="n">
        <v>21282533.42</v>
      </c>
      <c r="H173" s="19" t="n">
        <f aca="false">20930000-1000000</f>
        <v>19930000</v>
      </c>
      <c r="I173" s="19" t="n">
        <f aca="false">20930000-1000000</f>
        <v>19930000</v>
      </c>
    </row>
    <row r="174" customFormat="false" ht="12.75" hidden="false" customHeight="false" outlineLevel="0" collapsed="false">
      <c r="A174" s="8" t="n">
        <v>168</v>
      </c>
      <c r="B174" s="11" t="s">
        <v>170</v>
      </c>
      <c r="C174" s="16" t="s">
        <v>149</v>
      </c>
      <c r="D174" s="11" t="s">
        <v>218</v>
      </c>
      <c r="E174" s="11" t="s">
        <v>220</v>
      </c>
      <c r="F174" s="11" t="s">
        <v>150</v>
      </c>
      <c r="G174" s="19" t="n">
        <f aca="false">2776800+106638.49</f>
        <v>2883438.49</v>
      </c>
      <c r="H174" s="19" t="n">
        <f aca="false">2998940-500000</f>
        <v>2498940</v>
      </c>
      <c r="I174" s="19" t="n">
        <f aca="false">2998940-500000</f>
        <v>2498940</v>
      </c>
    </row>
    <row r="175" customFormat="false" ht="36" hidden="false" customHeight="false" outlineLevel="0" collapsed="false">
      <c r="A175" s="8" t="n">
        <v>169</v>
      </c>
      <c r="B175" s="11" t="s">
        <v>170</v>
      </c>
      <c r="C175" s="16" t="s">
        <v>221</v>
      </c>
      <c r="D175" s="11" t="s">
        <v>218</v>
      </c>
      <c r="E175" s="11" t="s">
        <v>222</v>
      </c>
      <c r="F175" s="11"/>
      <c r="G175" s="19" t="n">
        <f aca="false">G176+G178</f>
        <v>633528.58</v>
      </c>
      <c r="H175" s="19" t="n">
        <f aca="false">H176+H178</f>
        <v>0</v>
      </c>
      <c r="I175" s="19" t="n">
        <f aca="false">I176+I178</f>
        <v>0</v>
      </c>
    </row>
    <row r="176" customFormat="false" ht="48" hidden="false" customHeight="false" outlineLevel="0" collapsed="false">
      <c r="A176" s="8" t="n">
        <v>170</v>
      </c>
      <c r="B176" s="11" t="s">
        <v>170</v>
      </c>
      <c r="C176" s="16" t="s">
        <v>223</v>
      </c>
      <c r="D176" s="11" t="s">
        <v>218</v>
      </c>
      <c r="E176" s="11" t="s">
        <v>224</v>
      </c>
      <c r="F176" s="11"/>
      <c r="G176" s="19" t="n">
        <f aca="false">G177</f>
        <v>632895.66</v>
      </c>
      <c r="H176" s="19" t="n">
        <f aca="false">H177</f>
        <v>0</v>
      </c>
      <c r="I176" s="19" t="n">
        <f aca="false">I177</f>
        <v>0</v>
      </c>
    </row>
    <row r="177" customFormat="false" ht="12.75" hidden="false" customHeight="false" outlineLevel="0" collapsed="false">
      <c r="A177" s="8" t="n">
        <v>171</v>
      </c>
      <c r="B177" s="11" t="s">
        <v>170</v>
      </c>
      <c r="C177" s="26" t="s">
        <v>175</v>
      </c>
      <c r="D177" s="11" t="s">
        <v>218</v>
      </c>
      <c r="E177" s="11" t="s">
        <v>224</v>
      </c>
      <c r="F177" s="11" t="s">
        <v>148</v>
      </c>
      <c r="G177" s="19" t="n">
        <f aca="false">659155.87-26260.21</f>
        <v>632895.66</v>
      </c>
      <c r="H177" s="19"/>
      <c r="I177" s="19"/>
    </row>
    <row r="178" customFormat="false" ht="48" hidden="false" customHeight="false" outlineLevel="0" collapsed="false">
      <c r="A178" s="8" t="n">
        <v>172</v>
      </c>
      <c r="B178" s="11" t="s">
        <v>170</v>
      </c>
      <c r="C178" s="16" t="s">
        <v>225</v>
      </c>
      <c r="D178" s="11" t="s">
        <v>218</v>
      </c>
      <c r="E178" s="11" t="s">
        <v>226</v>
      </c>
      <c r="F178" s="11"/>
      <c r="G178" s="19" t="n">
        <f aca="false">G179</f>
        <v>632.92</v>
      </c>
      <c r="H178" s="19" t="n">
        <f aca="false">H179</f>
        <v>0</v>
      </c>
      <c r="I178" s="19" t="n">
        <f aca="false">I179</f>
        <v>0</v>
      </c>
    </row>
    <row r="179" customFormat="false" ht="12.75" hidden="false" customHeight="false" outlineLevel="0" collapsed="false">
      <c r="A179" s="8" t="n">
        <v>173</v>
      </c>
      <c r="B179" s="11" t="s">
        <v>170</v>
      </c>
      <c r="C179" s="26" t="s">
        <v>175</v>
      </c>
      <c r="D179" s="11" t="s">
        <v>218</v>
      </c>
      <c r="E179" s="11" t="s">
        <v>226</v>
      </c>
      <c r="F179" s="11" t="s">
        <v>148</v>
      </c>
      <c r="G179" s="19" t="n">
        <f aca="false">659.18-26.26</f>
        <v>632.92</v>
      </c>
      <c r="H179" s="19"/>
      <c r="I179" s="19"/>
    </row>
    <row r="180" customFormat="false" ht="12.75" hidden="false" customHeight="false" outlineLevel="0" collapsed="false">
      <c r="A180" s="8" t="n">
        <v>174</v>
      </c>
      <c r="B180" s="11" t="s">
        <v>170</v>
      </c>
      <c r="C180" s="32" t="s">
        <v>227</v>
      </c>
      <c r="D180" s="11" t="s">
        <v>173</v>
      </c>
      <c r="E180" s="11"/>
      <c r="F180" s="11"/>
      <c r="G180" s="19" t="n">
        <f aca="false">G181+G184+G185+G187+G192+G193+G195</f>
        <v>97961835.71</v>
      </c>
      <c r="H180" s="19" t="n">
        <f aca="false">H181+H185+H192+H195</f>
        <v>97609150</v>
      </c>
      <c r="I180" s="19" t="n">
        <f aca="false">I181+I185+I192+I195</f>
        <v>96609150</v>
      </c>
    </row>
    <row r="181" customFormat="false" ht="18" hidden="false" customHeight="true" outlineLevel="0" collapsed="false">
      <c r="A181" s="8" t="n">
        <v>175</v>
      </c>
      <c r="B181" s="11" t="s">
        <v>170</v>
      </c>
      <c r="C181" s="30" t="s">
        <v>228</v>
      </c>
      <c r="D181" s="11" t="s">
        <v>173</v>
      </c>
      <c r="E181" s="11" t="s">
        <v>229</v>
      </c>
      <c r="F181" s="11"/>
      <c r="G181" s="17" t="n">
        <f aca="false">G182+G183</f>
        <v>18714273.13</v>
      </c>
      <c r="H181" s="17" t="n">
        <f aca="false">H182+H183</f>
        <v>20919750</v>
      </c>
      <c r="I181" s="17" t="n">
        <f aca="false">I182+I183</f>
        <v>19919750</v>
      </c>
    </row>
    <row r="182" customFormat="false" ht="12.75" hidden="false" customHeight="false" outlineLevel="0" collapsed="false">
      <c r="A182" s="8" t="n">
        <v>176</v>
      </c>
      <c r="B182" s="11" t="s">
        <v>170</v>
      </c>
      <c r="C182" s="30" t="s">
        <v>175</v>
      </c>
      <c r="D182" s="11" t="s">
        <v>173</v>
      </c>
      <c r="E182" s="11" t="s">
        <v>229</v>
      </c>
      <c r="F182" s="11" t="s">
        <v>148</v>
      </c>
      <c r="G182" s="19" t="n">
        <v>17461395</v>
      </c>
      <c r="H182" s="19" t="n">
        <f aca="false">20052000</f>
        <v>20052000</v>
      </c>
      <c r="I182" s="19" t="n">
        <f aca="false">20052000-1000000</f>
        <v>19052000</v>
      </c>
    </row>
    <row r="183" customFormat="false" ht="12.75" hidden="false" customHeight="false" outlineLevel="0" collapsed="false">
      <c r="A183" s="8" t="n">
        <v>177</v>
      </c>
      <c r="B183" s="11" t="s">
        <v>170</v>
      </c>
      <c r="C183" s="16" t="s">
        <v>149</v>
      </c>
      <c r="D183" s="11" t="s">
        <v>173</v>
      </c>
      <c r="E183" s="11" t="s">
        <v>229</v>
      </c>
      <c r="F183" s="11" t="s">
        <v>150</v>
      </c>
      <c r="G183" s="19" t="n">
        <f aca="false">1142640+110238.13</f>
        <v>1252878.13</v>
      </c>
      <c r="H183" s="19" t="n">
        <f aca="false">1234050-366300</f>
        <v>867750</v>
      </c>
      <c r="I183" s="19" t="n">
        <f aca="false">1234050-366300</f>
        <v>867750</v>
      </c>
    </row>
    <row r="184" customFormat="false" ht="49.5" hidden="false" customHeight="true" outlineLevel="0" collapsed="false">
      <c r="A184" s="8" t="n">
        <v>178</v>
      </c>
      <c r="B184" s="11" t="s">
        <v>170</v>
      </c>
      <c r="C184" s="16" t="s">
        <v>230</v>
      </c>
      <c r="D184" s="11" t="s">
        <v>173</v>
      </c>
      <c r="E184" s="11" t="s">
        <v>231</v>
      </c>
      <c r="F184" s="11" t="s">
        <v>148</v>
      </c>
      <c r="G184" s="19" t="n">
        <v>1116.6</v>
      </c>
      <c r="H184" s="19"/>
      <c r="I184" s="19"/>
    </row>
    <row r="185" customFormat="false" ht="12.75" hidden="false" customHeight="false" outlineLevel="0" collapsed="false">
      <c r="A185" s="8" t="n">
        <v>179</v>
      </c>
      <c r="B185" s="11" t="s">
        <v>170</v>
      </c>
      <c r="C185" s="30" t="s">
        <v>172</v>
      </c>
      <c r="D185" s="11" t="s">
        <v>173</v>
      </c>
      <c r="E185" s="11" t="s">
        <v>174</v>
      </c>
      <c r="F185" s="11"/>
      <c r="G185" s="17" t="n">
        <f aca="false">G186</f>
        <v>5934076</v>
      </c>
      <c r="H185" s="17" t="n">
        <f aca="false">H186</f>
        <v>5461000</v>
      </c>
      <c r="I185" s="17" t="n">
        <f aca="false">I186</f>
        <v>5461000</v>
      </c>
    </row>
    <row r="186" customFormat="false" ht="12.75" hidden="false" customHeight="false" outlineLevel="0" collapsed="false">
      <c r="A186" s="8" t="n">
        <v>180</v>
      </c>
      <c r="B186" s="11" t="s">
        <v>170</v>
      </c>
      <c r="C186" s="30" t="s">
        <v>175</v>
      </c>
      <c r="D186" s="11" t="s">
        <v>173</v>
      </c>
      <c r="E186" s="11" t="s">
        <v>174</v>
      </c>
      <c r="F186" s="11" t="s">
        <v>148</v>
      </c>
      <c r="G186" s="17" t="n">
        <v>5934076</v>
      </c>
      <c r="H186" s="17" t="n">
        <v>5461000</v>
      </c>
      <c r="I186" s="17" t="n">
        <v>5461000</v>
      </c>
    </row>
    <row r="187" customFormat="false" ht="36" hidden="false" customHeight="false" outlineLevel="0" collapsed="false">
      <c r="A187" s="8" t="n">
        <v>181</v>
      </c>
      <c r="B187" s="11" t="s">
        <v>170</v>
      </c>
      <c r="C187" s="16" t="s">
        <v>221</v>
      </c>
      <c r="D187" s="11" t="s">
        <v>173</v>
      </c>
      <c r="E187" s="11" t="s">
        <v>222</v>
      </c>
      <c r="F187" s="11"/>
      <c r="G187" s="17" t="n">
        <f aca="false">G188+G190</f>
        <v>25869.98</v>
      </c>
      <c r="H187" s="17"/>
      <c r="I187" s="17"/>
    </row>
    <row r="188" customFormat="false" ht="48" hidden="false" customHeight="false" outlineLevel="0" collapsed="false">
      <c r="A188" s="8" t="n">
        <v>182</v>
      </c>
      <c r="B188" s="11" t="s">
        <v>170</v>
      </c>
      <c r="C188" s="16" t="s">
        <v>223</v>
      </c>
      <c r="D188" s="11" t="s">
        <v>173</v>
      </c>
      <c r="E188" s="11" t="s">
        <v>224</v>
      </c>
      <c r="F188" s="11"/>
      <c r="G188" s="17" t="n">
        <f aca="false">G189</f>
        <v>25844.13</v>
      </c>
      <c r="H188" s="17"/>
      <c r="I188" s="17"/>
    </row>
    <row r="189" customFormat="false" ht="12.75" hidden="false" customHeight="false" outlineLevel="0" collapsed="false">
      <c r="A189" s="8" t="n">
        <v>183</v>
      </c>
      <c r="B189" s="11" t="s">
        <v>170</v>
      </c>
      <c r="C189" s="26" t="s">
        <v>175</v>
      </c>
      <c r="D189" s="11" t="s">
        <v>173</v>
      </c>
      <c r="E189" s="11" t="s">
        <v>224</v>
      </c>
      <c r="F189" s="11" t="s">
        <v>148</v>
      </c>
      <c r="G189" s="17" t="n">
        <v>25844.13</v>
      </c>
      <c r="H189" s="17"/>
      <c r="I189" s="17"/>
    </row>
    <row r="190" customFormat="false" ht="48" hidden="false" customHeight="false" outlineLevel="0" collapsed="false">
      <c r="A190" s="8" t="n">
        <v>184</v>
      </c>
      <c r="B190" s="11" t="s">
        <v>170</v>
      </c>
      <c r="C190" s="16" t="s">
        <v>225</v>
      </c>
      <c r="D190" s="11" t="s">
        <v>173</v>
      </c>
      <c r="E190" s="11" t="s">
        <v>226</v>
      </c>
      <c r="F190" s="11"/>
      <c r="G190" s="17" t="n">
        <f aca="false">G191</f>
        <v>25.85</v>
      </c>
      <c r="H190" s="17"/>
      <c r="I190" s="17"/>
    </row>
    <row r="191" customFormat="false" ht="12.75" hidden="false" customHeight="false" outlineLevel="0" collapsed="false">
      <c r="A191" s="8" t="n">
        <v>185</v>
      </c>
      <c r="B191" s="11" t="s">
        <v>170</v>
      </c>
      <c r="C191" s="26" t="s">
        <v>175</v>
      </c>
      <c r="D191" s="11" t="s">
        <v>173</v>
      </c>
      <c r="E191" s="11" t="s">
        <v>232</v>
      </c>
      <c r="F191" s="11" t="s">
        <v>148</v>
      </c>
      <c r="G191" s="17" t="n">
        <v>25.85</v>
      </c>
      <c r="H191" s="17"/>
      <c r="I191" s="17"/>
    </row>
    <row r="192" customFormat="false" ht="36" hidden="false" customHeight="false" outlineLevel="0" collapsed="false">
      <c r="A192" s="8" t="n">
        <v>186</v>
      </c>
      <c r="B192" s="11" t="s">
        <v>170</v>
      </c>
      <c r="C192" s="16" t="s">
        <v>233</v>
      </c>
      <c r="D192" s="11" t="s">
        <v>173</v>
      </c>
      <c r="E192" s="11" t="s">
        <v>234</v>
      </c>
      <c r="F192" s="11" t="s">
        <v>148</v>
      </c>
      <c r="G192" s="17" t="n">
        <v>70635500</v>
      </c>
      <c r="H192" s="17" t="n">
        <v>70635500</v>
      </c>
      <c r="I192" s="17" t="n">
        <v>70635500</v>
      </c>
    </row>
    <row r="193" customFormat="false" ht="24" hidden="false" customHeight="false" outlineLevel="0" collapsed="false">
      <c r="A193" s="8" t="n">
        <v>187</v>
      </c>
      <c r="B193" s="11" t="s">
        <v>170</v>
      </c>
      <c r="C193" s="16" t="s">
        <v>235</v>
      </c>
      <c r="D193" s="11" t="s">
        <v>173</v>
      </c>
      <c r="E193" s="11" t="s">
        <v>236</v>
      </c>
      <c r="F193" s="11"/>
      <c r="G193" s="17" t="n">
        <v>2058100</v>
      </c>
      <c r="H193" s="17"/>
      <c r="I193" s="17"/>
    </row>
    <row r="194" customFormat="false" ht="12.75" hidden="false" customHeight="false" outlineLevel="0" collapsed="false">
      <c r="A194" s="8" t="n">
        <v>188</v>
      </c>
      <c r="B194" s="11" t="s">
        <v>170</v>
      </c>
      <c r="C194" s="26" t="s">
        <v>175</v>
      </c>
      <c r="D194" s="11" t="s">
        <v>173</v>
      </c>
      <c r="E194" s="11" t="s">
        <v>236</v>
      </c>
      <c r="F194" s="11" t="s">
        <v>148</v>
      </c>
      <c r="G194" s="17" t="n">
        <v>2058100</v>
      </c>
      <c r="H194" s="17"/>
      <c r="I194" s="17"/>
    </row>
    <row r="195" customFormat="false" ht="24" hidden="false" customHeight="false" outlineLevel="0" collapsed="false">
      <c r="A195" s="8" t="n">
        <v>189</v>
      </c>
      <c r="B195" s="11" t="s">
        <v>170</v>
      </c>
      <c r="C195" s="16" t="s">
        <v>237</v>
      </c>
      <c r="D195" s="11" t="s">
        <v>173</v>
      </c>
      <c r="E195" s="11" t="s">
        <v>238</v>
      </c>
      <c r="F195" s="11" t="s">
        <v>148</v>
      </c>
      <c r="G195" s="17" t="n">
        <v>592900</v>
      </c>
      <c r="H195" s="17" t="n">
        <v>592900</v>
      </c>
      <c r="I195" s="17" t="n">
        <v>592900</v>
      </c>
    </row>
    <row r="196" customFormat="false" ht="12.75" hidden="false" customHeight="false" outlineLevel="0" collapsed="false">
      <c r="A196" s="8" t="n">
        <v>190</v>
      </c>
      <c r="B196" s="11" t="s">
        <v>170</v>
      </c>
      <c r="C196" s="26" t="s">
        <v>175</v>
      </c>
      <c r="D196" s="11" t="s">
        <v>173</v>
      </c>
      <c r="E196" s="11" t="s">
        <v>238</v>
      </c>
      <c r="F196" s="11" t="s">
        <v>148</v>
      </c>
      <c r="G196" s="17" t="n">
        <v>592900</v>
      </c>
      <c r="H196" s="17"/>
      <c r="I196" s="17"/>
    </row>
    <row r="197" customFormat="false" ht="12.75" hidden="false" customHeight="false" outlineLevel="0" collapsed="false">
      <c r="A197" s="8" t="n">
        <v>191</v>
      </c>
      <c r="B197" s="11" t="s">
        <v>170</v>
      </c>
      <c r="C197" s="33" t="s">
        <v>97</v>
      </c>
      <c r="D197" s="11" t="s">
        <v>98</v>
      </c>
      <c r="E197" s="11"/>
      <c r="F197" s="11"/>
      <c r="G197" s="19" t="n">
        <f aca="false">G198+G200+G202+G204</f>
        <v>1800500</v>
      </c>
      <c r="H197" s="19" t="n">
        <f aca="false">H198+H200+H202+H204</f>
        <v>1830500</v>
      </c>
      <c r="I197" s="19" t="n">
        <f aca="false">I198+I200+I202+I204</f>
        <v>1404900</v>
      </c>
    </row>
    <row r="198" customFormat="false" ht="12.75" hidden="false" customHeight="false" outlineLevel="0" collapsed="false">
      <c r="A198" s="8" t="n">
        <v>192</v>
      </c>
      <c r="B198" s="11" t="s">
        <v>170</v>
      </c>
      <c r="C198" s="34" t="s">
        <v>239</v>
      </c>
      <c r="D198" s="11" t="s">
        <v>98</v>
      </c>
      <c r="E198" s="11" t="s">
        <v>240</v>
      </c>
      <c r="F198" s="11"/>
      <c r="G198" s="19" t="n">
        <f aca="false">G199</f>
        <v>330000</v>
      </c>
      <c r="H198" s="19" t="n">
        <f aca="false">H199</f>
        <v>360000</v>
      </c>
      <c r="I198" s="19"/>
    </row>
    <row r="199" customFormat="false" ht="12.75" hidden="false" customHeight="false" outlineLevel="0" collapsed="false">
      <c r="A199" s="8" t="n">
        <v>193</v>
      </c>
      <c r="B199" s="11" t="s">
        <v>170</v>
      </c>
      <c r="C199" s="26" t="s">
        <v>193</v>
      </c>
      <c r="D199" s="11" t="s">
        <v>98</v>
      </c>
      <c r="E199" s="11" t="s">
        <v>240</v>
      </c>
      <c r="F199" s="11" t="s">
        <v>103</v>
      </c>
      <c r="G199" s="19" t="n">
        <v>330000</v>
      </c>
      <c r="H199" s="19" t="n">
        <v>360000</v>
      </c>
      <c r="I199" s="19"/>
    </row>
    <row r="200" customFormat="false" ht="24" hidden="false" customHeight="false" outlineLevel="0" collapsed="false">
      <c r="A200" s="8" t="n">
        <v>194</v>
      </c>
      <c r="B200" s="11" t="s">
        <v>170</v>
      </c>
      <c r="C200" s="26" t="s">
        <v>241</v>
      </c>
      <c r="D200" s="11" t="s">
        <v>98</v>
      </c>
      <c r="E200" s="11" t="s">
        <v>100</v>
      </c>
      <c r="F200" s="11"/>
      <c r="G200" s="19" t="n">
        <f aca="false">G201</f>
        <v>65600</v>
      </c>
      <c r="H200" s="19" t="n">
        <f aca="false">H201</f>
        <v>65600</v>
      </c>
      <c r="I200" s="19"/>
    </row>
    <row r="201" customFormat="false" ht="12.75" hidden="false" customHeight="false" outlineLevel="0" collapsed="false">
      <c r="A201" s="8" t="n">
        <v>195</v>
      </c>
      <c r="B201" s="11" t="s">
        <v>170</v>
      </c>
      <c r="C201" s="26" t="s">
        <v>193</v>
      </c>
      <c r="D201" s="11" t="s">
        <v>98</v>
      </c>
      <c r="E201" s="11" t="s">
        <v>100</v>
      </c>
      <c r="F201" s="11" t="s">
        <v>103</v>
      </c>
      <c r="G201" s="19" t="n">
        <v>65600</v>
      </c>
      <c r="H201" s="19" t="n">
        <v>65600</v>
      </c>
      <c r="I201" s="19"/>
    </row>
    <row r="202" customFormat="false" ht="54.75" hidden="false" customHeight="true" outlineLevel="0" collapsed="false">
      <c r="A202" s="8" t="n">
        <v>196</v>
      </c>
      <c r="B202" s="11" t="s">
        <v>170</v>
      </c>
      <c r="C202" s="26" t="s">
        <v>242</v>
      </c>
      <c r="D202" s="11" t="s">
        <v>98</v>
      </c>
      <c r="E202" s="11" t="s">
        <v>243</v>
      </c>
      <c r="F202" s="11"/>
      <c r="G202" s="19" t="n">
        <f aca="false">G203</f>
        <v>288300</v>
      </c>
      <c r="H202" s="19" t="n">
        <f aca="false">H203</f>
        <v>288300</v>
      </c>
      <c r="I202" s="19" t="n">
        <f aca="false">I203</f>
        <v>288300</v>
      </c>
    </row>
    <row r="203" customFormat="false" ht="12.75" hidden="false" customHeight="false" outlineLevel="0" collapsed="false">
      <c r="A203" s="8" t="n">
        <v>197</v>
      </c>
      <c r="B203" s="11" t="s">
        <v>170</v>
      </c>
      <c r="C203" s="26" t="s">
        <v>193</v>
      </c>
      <c r="D203" s="11" t="s">
        <v>98</v>
      </c>
      <c r="E203" s="11" t="s">
        <v>243</v>
      </c>
      <c r="F203" s="11" t="s">
        <v>103</v>
      </c>
      <c r="G203" s="19" t="n">
        <v>288300</v>
      </c>
      <c r="H203" s="19" t="n">
        <v>288300</v>
      </c>
      <c r="I203" s="19" t="n">
        <v>288300</v>
      </c>
    </row>
    <row r="204" customFormat="false" ht="36" hidden="false" customHeight="false" outlineLevel="0" collapsed="false">
      <c r="A204" s="8" t="n">
        <v>198</v>
      </c>
      <c r="B204" s="11" t="s">
        <v>170</v>
      </c>
      <c r="C204" s="26" t="s">
        <v>244</v>
      </c>
      <c r="D204" s="11" t="s">
        <v>98</v>
      </c>
      <c r="E204" s="11" t="s">
        <v>245</v>
      </c>
      <c r="F204" s="11"/>
      <c r="G204" s="19" t="n">
        <f aca="false">G205</f>
        <v>1116600</v>
      </c>
      <c r="H204" s="19" t="n">
        <f aca="false">H205</f>
        <v>1116600</v>
      </c>
      <c r="I204" s="19" t="n">
        <f aca="false">I205</f>
        <v>1116600</v>
      </c>
    </row>
    <row r="205" customFormat="false" ht="12.75" hidden="false" customHeight="false" outlineLevel="0" collapsed="false">
      <c r="A205" s="8" t="n">
        <v>199</v>
      </c>
      <c r="B205" s="11" t="s">
        <v>170</v>
      </c>
      <c r="C205" s="26" t="s">
        <v>193</v>
      </c>
      <c r="D205" s="11" t="s">
        <v>98</v>
      </c>
      <c r="E205" s="11" t="s">
        <v>245</v>
      </c>
      <c r="F205" s="11" t="s">
        <v>103</v>
      </c>
      <c r="G205" s="19" t="n">
        <v>1116600</v>
      </c>
      <c r="H205" s="19" t="n">
        <v>1116600</v>
      </c>
      <c r="I205" s="19" t="n">
        <v>1116600</v>
      </c>
    </row>
    <row r="206" customFormat="false" ht="12.75" hidden="false" customHeight="false" outlineLevel="0" collapsed="false">
      <c r="A206" s="8" t="n">
        <v>200</v>
      </c>
      <c r="B206" s="11" t="s">
        <v>170</v>
      </c>
      <c r="C206" s="25" t="s">
        <v>104</v>
      </c>
      <c r="D206" s="11" t="s">
        <v>105</v>
      </c>
      <c r="E206" s="11"/>
      <c r="F206" s="11"/>
      <c r="G206" s="19" t="n">
        <f aca="false">G207+G210</f>
        <v>12698895.58</v>
      </c>
      <c r="H206" s="19" t="n">
        <f aca="false">H207+H210</f>
        <v>10533900</v>
      </c>
      <c r="I206" s="19" t="n">
        <f aca="false">I207+I210</f>
        <v>10733900</v>
      </c>
    </row>
    <row r="207" customFormat="false" ht="12.75" hidden="false" customHeight="false" outlineLevel="0" collapsed="false">
      <c r="A207" s="8" t="n">
        <v>201</v>
      </c>
      <c r="B207" s="11" t="s">
        <v>170</v>
      </c>
      <c r="C207" s="27" t="s">
        <v>137</v>
      </c>
      <c r="D207" s="11" t="s">
        <v>105</v>
      </c>
      <c r="E207" s="11" t="s">
        <v>138</v>
      </c>
      <c r="F207" s="11"/>
      <c r="G207" s="19" t="n">
        <f aca="false">G208</f>
        <v>2543351</v>
      </c>
      <c r="H207" s="19" t="n">
        <f aca="false">H208</f>
        <v>2340000</v>
      </c>
      <c r="I207" s="19" t="n">
        <f aca="false">I208</f>
        <v>2340000</v>
      </c>
    </row>
    <row r="208" customFormat="false" ht="12.75" hidden="false" customHeight="false" outlineLevel="0" collapsed="false">
      <c r="A208" s="8" t="n">
        <v>202</v>
      </c>
      <c r="B208" s="11" t="s">
        <v>170</v>
      </c>
      <c r="C208" s="27" t="s">
        <v>27</v>
      </c>
      <c r="D208" s="11" t="s">
        <v>105</v>
      </c>
      <c r="E208" s="11" t="s">
        <v>28</v>
      </c>
      <c r="F208" s="11"/>
      <c r="G208" s="19" t="n">
        <f aca="false">G209</f>
        <v>2543351</v>
      </c>
      <c r="H208" s="19" t="n">
        <f aca="false">H209</f>
        <v>2340000</v>
      </c>
      <c r="I208" s="19" t="n">
        <f aca="false">I209</f>
        <v>2340000</v>
      </c>
    </row>
    <row r="209" customFormat="false" ht="12.75" hidden="false" customHeight="false" outlineLevel="0" collapsed="false">
      <c r="A209" s="8" t="n">
        <v>203</v>
      </c>
      <c r="B209" s="11" t="s">
        <v>170</v>
      </c>
      <c r="C209" s="30" t="s">
        <v>47</v>
      </c>
      <c r="D209" s="11" t="s">
        <v>105</v>
      </c>
      <c r="E209" s="11" t="s">
        <v>138</v>
      </c>
      <c r="F209" s="11" t="s">
        <v>24</v>
      </c>
      <c r="G209" s="19" t="n">
        <v>2543351</v>
      </c>
      <c r="H209" s="19" t="n">
        <v>2340000</v>
      </c>
      <c r="I209" s="19" t="n">
        <v>2340000</v>
      </c>
    </row>
    <row r="210" customFormat="false" ht="48" hidden="false" customHeight="false" outlineLevel="0" collapsed="false">
      <c r="A210" s="8" t="n">
        <v>204</v>
      </c>
      <c r="B210" s="11" t="s">
        <v>170</v>
      </c>
      <c r="C210" s="30" t="s">
        <v>246</v>
      </c>
      <c r="D210" s="11" t="s">
        <v>105</v>
      </c>
      <c r="E210" s="11" t="s">
        <v>247</v>
      </c>
      <c r="F210" s="11"/>
      <c r="G210" s="19" t="n">
        <f aca="false">G211</f>
        <v>10155544.58</v>
      </c>
      <c r="H210" s="19" t="n">
        <f aca="false">H211</f>
        <v>8193900</v>
      </c>
      <c r="I210" s="19" t="n">
        <f aca="false">I211</f>
        <v>8393900</v>
      </c>
    </row>
    <row r="211" customFormat="false" ht="12.75" hidden="false" customHeight="false" outlineLevel="0" collapsed="false">
      <c r="A211" s="8" t="n">
        <v>205</v>
      </c>
      <c r="B211" s="11" t="s">
        <v>170</v>
      </c>
      <c r="C211" s="30" t="s">
        <v>175</v>
      </c>
      <c r="D211" s="11" t="s">
        <v>105</v>
      </c>
      <c r="E211" s="11" t="s">
        <v>247</v>
      </c>
      <c r="F211" s="11" t="s">
        <v>148</v>
      </c>
      <c r="G211" s="19" t="n">
        <v>10155544.58</v>
      </c>
      <c r="H211" s="19" t="n">
        <f aca="false">8593900-400000</f>
        <v>8193900</v>
      </c>
      <c r="I211" s="19" t="n">
        <f aca="false">8593900-200000</f>
        <v>8393900</v>
      </c>
    </row>
    <row r="212" customFormat="false" ht="12.75" hidden="false" customHeight="false" outlineLevel="0" collapsed="false">
      <c r="A212" s="8" t="n">
        <v>206</v>
      </c>
      <c r="B212" s="11" t="s">
        <v>170</v>
      </c>
      <c r="C212" s="16" t="s">
        <v>124</v>
      </c>
      <c r="D212" s="11" t="s">
        <v>125</v>
      </c>
      <c r="E212" s="11"/>
      <c r="F212" s="11"/>
      <c r="G212" s="19" t="n">
        <f aca="false">G213</f>
        <v>6469400</v>
      </c>
      <c r="H212" s="19" t="n">
        <f aca="false">H213</f>
        <v>6469400</v>
      </c>
      <c r="I212" s="19" t="n">
        <f aca="false">I213</f>
        <v>6469400</v>
      </c>
    </row>
    <row r="213" customFormat="false" ht="48" hidden="false" customHeight="false" outlineLevel="0" collapsed="false">
      <c r="A213" s="8" t="n">
        <v>207</v>
      </c>
      <c r="B213" s="11" t="s">
        <v>170</v>
      </c>
      <c r="C213" s="30" t="s">
        <v>248</v>
      </c>
      <c r="D213" s="11" t="s">
        <v>125</v>
      </c>
      <c r="E213" s="11" t="s">
        <v>249</v>
      </c>
      <c r="F213" s="11"/>
      <c r="G213" s="19" t="n">
        <f aca="false">G214</f>
        <v>6469400</v>
      </c>
      <c r="H213" s="19" t="n">
        <f aca="false">H214</f>
        <v>6469400</v>
      </c>
      <c r="I213" s="19" t="n">
        <f aca="false">I214</f>
        <v>6469400</v>
      </c>
    </row>
    <row r="214" customFormat="false" ht="12.75" hidden="false" customHeight="false" outlineLevel="0" collapsed="false">
      <c r="A214" s="8" t="n">
        <v>208</v>
      </c>
      <c r="B214" s="11" t="s">
        <v>170</v>
      </c>
      <c r="C214" s="16" t="s">
        <v>250</v>
      </c>
      <c r="D214" s="11" t="s">
        <v>125</v>
      </c>
      <c r="E214" s="11" t="s">
        <v>249</v>
      </c>
      <c r="F214" s="11" t="s">
        <v>13</v>
      </c>
      <c r="G214" s="19" t="n">
        <v>6469400</v>
      </c>
      <c r="H214" s="19" t="n">
        <v>6469400</v>
      </c>
      <c r="I214" s="19" t="n">
        <v>6469400</v>
      </c>
    </row>
    <row r="215" customFormat="false" ht="12.75" hidden="false" customHeight="false" outlineLevel="0" collapsed="false">
      <c r="A215" s="8" t="n">
        <v>209</v>
      </c>
      <c r="B215" s="11" t="s">
        <v>170</v>
      </c>
      <c r="C215" s="35" t="s">
        <v>251</v>
      </c>
      <c r="D215" s="36" t="s">
        <v>252</v>
      </c>
      <c r="E215" s="36"/>
      <c r="F215" s="36"/>
      <c r="G215" s="37" t="n">
        <v>800400</v>
      </c>
      <c r="H215" s="37" t="n">
        <v>800400</v>
      </c>
      <c r="I215" s="37" t="n">
        <v>800400</v>
      </c>
    </row>
    <row r="216" customFormat="false" ht="60" hidden="false" customHeight="false" outlineLevel="0" collapsed="false">
      <c r="A216" s="8" t="n">
        <v>210</v>
      </c>
      <c r="B216" s="11" t="s">
        <v>170</v>
      </c>
      <c r="C216" s="38" t="s">
        <v>253</v>
      </c>
      <c r="D216" s="36" t="s">
        <v>252</v>
      </c>
      <c r="E216" s="36" t="s">
        <v>254</v>
      </c>
      <c r="F216" s="36"/>
      <c r="G216" s="37" t="n">
        <v>786500</v>
      </c>
      <c r="H216" s="37" t="n">
        <v>786500</v>
      </c>
      <c r="I216" s="37" t="n">
        <v>786500</v>
      </c>
    </row>
    <row r="217" customFormat="false" ht="12.75" hidden="false" customHeight="false" outlineLevel="0" collapsed="false">
      <c r="A217" s="8" t="n">
        <v>211</v>
      </c>
      <c r="B217" s="11" t="s">
        <v>170</v>
      </c>
      <c r="C217" s="35" t="s">
        <v>122</v>
      </c>
      <c r="D217" s="36" t="s">
        <v>252</v>
      </c>
      <c r="E217" s="36" t="s">
        <v>254</v>
      </c>
      <c r="F217" s="36" t="s">
        <v>13</v>
      </c>
      <c r="G217" s="37" t="n">
        <v>786500</v>
      </c>
      <c r="H217" s="37" t="n">
        <v>786500</v>
      </c>
      <c r="I217" s="37" t="n">
        <v>786500</v>
      </c>
    </row>
    <row r="218" customFormat="false" ht="60" hidden="false" customHeight="false" outlineLevel="0" collapsed="false">
      <c r="A218" s="8" t="n">
        <v>212</v>
      </c>
      <c r="B218" s="11" t="s">
        <v>170</v>
      </c>
      <c r="C218" s="35" t="s">
        <v>255</v>
      </c>
      <c r="D218" s="36" t="s">
        <v>252</v>
      </c>
      <c r="E218" s="36" t="s">
        <v>256</v>
      </c>
      <c r="F218" s="36"/>
      <c r="G218" s="37" t="n">
        <v>13900</v>
      </c>
      <c r="H218" s="37" t="n">
        <v>13900</v>
      </c>
      <c r="I218" s="37" t="n">
        <v>13900</v>
      </c>
    </row>
    <row r="219" customFormat="false" ht="12.75" hidden="false" customHeight="false" outlineLevel="0" collapsed="false">
      <c r="A219" s="8" t="n">
        <v>213</v>
      </c>
      <c r="B219" s="11" t="s">
        <v>170</v>
      </c>
      <c r="C219" s="35" t="s">
        <v>39</v>
      </c>
      <c r="D219" s="36" t="s">
        <v>252</v>
      </c>
      <c r="E219" s="36" t="s">
        <v>257</v>
      </c>
      <c r="F219" s="36" t="s">
        <v>40</v>
      </c>
      <c r="G219" s="37" t="n">
        <v>13900</v>
      </c>
      <c r="H219" s="37" t="n">
        <v>13900</v>
      </c>
      <c r="I219" s="37" t="n">
        <v>13900</v>
      </c>
    </row>
    <row r="220" customFormat="false" ht="12.75" hidden="false" customHeight="false" outlineLevel="0" collapsed="false">
      <c r="A220" s="8" t="n">
        <v>214</v>
      </c>
      <c r="B220" s="11" t="s">
        <v>258</v>
      </c>
      <c r="C220" s="12" t="s">
        <v>259</v>
      </c>
      <c r="D220" s="14"/>
      <c r="E220" s="14"/>
      <c r="F220" s="14"/>
      <c r="G220" s="39" t="n">
        <f aca="false">G221+G226+G229</f>
        <v>32127203.77</v>
      </c>
      <c r="H220" s="39" t="n">
        <f aca="false">H221+H229</f>
        <v>30218560</v>
      </c>
      <c r="I220" s="39" t="n">
        <f aca="false">I221+I229</f>
        <v>30218560</v>
      </c>
    </row>
    <row r="221" customFormat="false" ht="24" hidden="false" customHeight="false" outlineLevel="0" collapsed="false">
      <c r="A221" s="8" t="n">
        <v>215</v>
      </c>
      <c r="B221" s="11" t="s">
        <v>258</v>
      </c>
      <c r="C221" s="22" t="s">
        <v>260</v>
      </c>
      <c r="D221" s="11" t="s">
        <v>261</v>
      </c>
      <c r="E221" s="11"/>
      <c r="F221" s="11"/>
      <c r="G221" s="18" t="n">
        <f aca="false">G222</f>
        <v>4880000</v>
      </c>
      <c r="H221" s="18" t="n">
        <f aca="false">H222</f>
        <v>4800000</v>
      </c>
      <c r="I221" s="18" t="n">
        <f aca="false">I222</f>
        <v>4800000</v>
      </c>
    </row>
    <row r="222" customFormat="false" ht="12.75" hidden="false" customHeight="false" outlineLevel="0" collapsed="false">
      <c r="A222" s="8" t="n">
        <v>216</v>
      </c>
      <c r="B222" s="11" t="s">
        <v>258</v>
      </c>
      <c r="C222" s="16" t="s">
        <v>19</v>
      </c>
      <c r="D222" s="11" t="s">
        <v>261</v>
      </c>
      <c r="E222" s="11" t="s">
        <v>20</v>
      </c>
      <c r="F222" s="11"/>
      <c r="G222" s="18" t="n">
        <f aca="false">G223</f>
        <v>4880000</v>
      </c>
      <c r="H222" s="18" t="n">
        <f aca="false">H223</f>
        <v>4800000</v>
      </c>
      <c r="I222" s="18" t="n">
        <f aca="false">I223</f>
        <v>4800000</v>
      </c>
    </row>
    <row r="223" customFormat="false" ht="12.75" hidden="false" customHeight="false" outlineLevel="0" collapsed="false">
      <c r="A223" s="8" t="n">
        <v>217</v>
      </c>
      <c r="B223" s="11" t="s">
        <v>258</v>
      </c>
      <c r="C223" s="16" t="s">
        <v>137</v>
      </c>
      <c r="D223" s="11" t="s">
        <v>261</v>
      </c>
      <c r="E223" s="11" t="s">
        <v>138</v>
      </c>
      <c r="F223" s="11"/>
      <c r="G223" s="18" t="n">
        <f aca="false">G224</f>
        <v>4880000</v>
      </c>
      <c r="H223" s="18" t="n">
        <f aca="false">H224</f>
        <v>4800000</v>
      </c>
      <c r="I223" s="18" t="n">
        <f aca="false">I224</f>
        <v>4800000</v>
      </c>
    </row>
    <row r="224" customFormat="false" ht="12.75" hidden="false" customHeight="false" outlineLevel="0" collapsed="false">
      <c r="A224" s="8" t="n">
        <v>218</v>
      </c>
      <c r="B224" s="11" t="s">
        <v>258</v>
      </c>
      <c r="C224" s="16" t="s">
        <v>27</v>
      </c>
      <c r="D224" s="11" t="s">
        <v>261</v>
      </c>
      <c r="E224" s="11" t="s">
        <v>28</v>
      </c>
      <c r="F224" s="11"/>
      <c r="G224" s="18" t="n">
        <f aca="false">G225</f>
        <v>4880000</v>
      </c>
      <c r="H224" s="18" t="n">
        <f aca="false">H225</f>
        <v>4800000</v>
      </c>
      <c r="I224" s="18" t="n">
        <f aca="false">I225</f>
        <v>4800000</v>
      </c>
    </row>
    <row r="225" customFormat="false" ht="12.75" hidden="false" customHeight="false" outlineLevel="0" collapsed="false">
      <c r="A225" s="8" t="n">
        <v>219</v>
      </c>
      <c r="B225" s="11" t="s">
        <v>258</v>
      </c>
      <c r="C225" s="16" t="s">
        <v>47</v>
      </c>
      <c r="D225" s="11" t="s">
        <v>261</v>
      </c>
      <c r="E225" s="11" t="s">
        <v>28</v>
      </c>
      <c r="F225" s="11" t="s">
        <v>24</v>
      </c>
      <c r="G225" s="18" t="n">
        <f aca="false">5200000-320000</f>
        <v>4880000</v>
      </c>
      <c r="H225" s="18" t="n">
        <f aca="false">5200000-400000</f>
        <v>4800000</v>
      </c>
      <c r="I225" s="18" t="n">
        <f aca="false">5200000-400000</f>
        <v>4800000</v>
      </c>
    </row>
    <row r="226" customFormat="false" ht="12.75" hidden="false" customHeight="false" outlineLevel="0" collapsed="false">
      <c r="A226" s="8" t="n">
        <v>220</v>
      </c>
      <c r="B226" s="11" t="s">
        <v>258</v>
      </c>
      <c r="C226" s="16" t="s">
        <v>262</v>
      </c>
      <c r="D226" s="11" t="s">
        <v>263</v>
      </c>
      <c r="E226" s="11"/>
      <c r="F226" s="11"/>
      <c r="G226" s="18" t="n">
        <f aca="false">G227</f>
        <v>24383.56</v>
      </c>
      <c r="H226" s="18"/>
      <c r="I226" s="18"/>
    </row>
    <row r="227" customFormat="false" ht="12.75" hidden="false" customHeight="false" outlineLevel="0" collapsed="false">
      <c r="A227" s="8" t="n">
        <v>221</v>
      </c>
      <c r="B227" s="11" t="s">
        <v>258</v>
      </c>
      <c r="C227" s="16" t="s">
        <v>43</v>
      </c>
      <c r="D227" s="11" t="s">
        <v>263</v>
      </c>
      <c r="E227" s="11" t="s">
        <v>44</v>
      </c>
      <c r="F227" s="11"/>
      <c r="G227" s="18" t="n">
        <f aca="false">G228</f>
        <v>24383.56</v>
      </c>
      <c r="H227" s="18"/>
      <c r="I227" s="18"/>
    </row>
    <row r="228" customFormat="false" ht="12.75" hidden="false" customHeight="false" outlineLevel="0" collapsed="false">
      <c r="A228" s="8" t="n">
        <v>222</v>
      </c>
      <c r="B228" s="11" t="s">
        <v>258</v>
      </c>
      <c r="C228" s="16" t="s">
        <v>47</v>
      </c>
      <c r="D228" s="11" t="s">
        <v>263</v>
      </c>
      <c r="E228" s="11" t="s">
        <v>44</v>
      </c>
      <c r="F228" s="11" t="s">
        <v>24</v>
      </c>
      <c r="G228" s="18" t="n">
        <v>24383.56</v>
      </c>
      <c r="H228" s="18"/>
      <c r="I228" s="18"/>
    </row>
    <row r="229" customFormat="false" ht="12.75" hidden="false" customHeight="false" outlineLevel="0" collapsed="false">
      <c r="A229" s="8" t="n">
        <v>223</v>
      </c>
      <c r="B229" s="11" t="s">
        <v>258</v>
      </c>
      <c r="C229" s="8" t="s">
        <v>264</v>
      </c>
      <c r="D229" s="11" t="n">
        <v>1100</v>
      </c>
      <c r="E229" s="11"/>
      <c r="F229" s="11"/>
      <c r="G229" s="19" t="n">
        <f aca="false">G230+G236+G239</f>
        <v>27222820.21</v>
      </c>
      <c r="H229" s="19" t="n">
        <f aca="false">H230+H236+H239</f>
        <v>25418560</v>
      </c>
      <c r="I229" s="19" t="n">
        <f aca="false">I230+I236+I239</f>
        <v>25418560</v>
      </c>
    </row>
    <row r="230" customFormat="false" ht="12.75" hidden="false" customHeight="false" outlineLevel="0" collapsed="false">
      <c r="A230" s="8" t="n">
        <v>224</v>
      </c>
      <c r="B230" s="11" t="s">
        <v>258</v>
      </c>
      <c r="C230" s="16" t="s">
        <v>265</v>
      </c>
      <c r="D230" s="11" t="n">
        <v>1101</v>
      </c>
      <c r="E230" s="11"/>
      <c r="F230" s="11"/>
      <c r="G230" s="19" t="n">
        <f aca="false">G231</f>
        <v>13794460</v>
      </c>
      <c r="H230" s="19" t="n">
        <f aca="false">H231</f>
        <v>13794460</v>
      </c>
      <c r="I230" s="19" t="n">
        <f aca="false">I231</f>
        <v>13794460</v>
      </c>
    </row>
    <row r="231" customFormat="false" ht="12.75" hidden="false" customHeight="false" outlineLevel="0" collapsed="false">
      <c r="A231" s="8" t="n">
        <v>225</v>
      </c>
      <c r="B231" s="11" t="s">
        <v>258</v>
      </c>
      <c r="C231" s="40" t="s">
        <v>266</v>
      </c>
      <c r="D231" s="11" t="n">
        <v>1101</v>
      </c>
      <c r="E231" s="11" t="s">
        <v>267</v>
      </c>
      <c r="F231" s="11"/>
      <c r="G231" s="19" t="n">
        <f aca="false">G232+G234</f>
        <v>13794460</v>
      </c>
      <c r="H231" s="19" t="n">
        <f aca="false">H232+H234</f>
        <v>13794460</v>
      </c>
      <c r="I231" s="19" t="n">
        <f aca="false">I232+I234</f>
        <v>13794460</v>
      </c>
    </row>
    <row r="232" customFormat="false" ht="24" hidden="false" customHeight="false" outlineLevel="0" collapsed="false">
      <c r="A232" s="8" t="n">
        <v>226</v>
      </c>
      <c r="B232" s="11" t="s">
        <v>258</v>
      </c>
      <c r="C232" s="40" t="s">
        <v>268</v>
      </c>
      <c r="D232" s="11" t="s">
        <v>269</v>
      </c>
      <c r="E232" s="11" t="s">
        <v>270</v>
      </c>
      <c r="F232" s="11"/>
      <c r="G232" s="19" t="n">
        <f aca="false">G233</f>
        <v>8741200</v>
      </c>
      <c r="H232" s="19" t="n">
        <f aca="false">H233</f>
        <v>8741200</v>
      </c>
      <c r="I232" s="19" t="n">
        <f aca="false">I233</f>
        <v>8741200</v>
      </c>
    </row>
    <row r="233" customFormat="false" ht="12.75" hidden="false" customHeight="false" outlineLevel="0" collapsed="false">
      <c r="A233" s="8" t="n">
        <v>227</v>
      </c>
      <c r="B233" s="11" t="s">
        <v>258</v>
      </c>
      <c r="C233" s="40" t="s">
        <v>271</v>
      </c>
      <c r="D233" s="11" t="s">
        <v>269</v>
      </c>
      <c r="E233" s="11" t="s">
        <v>270</v>
      </c>
      <c r="F233" s="11" t="s">
        <v>272</v>
      </c>
      <c r="G233" s="19" t="n">
        <v>8741200</v>
      </c>
      <c r="H233" s="19" t="n">
        <v>8741200</v>
      </c>
      <c r="I233" s="19" t="n">
        <v>8741200</v>
      </c>
    </row>
    <row r="234" customFormat="false" ht="24" hidden="false" customHeight="false" outlineLevel="0" collapsed="false">
      <c r="A234" s="8" t="n">
        <v>228</v>
      </c>
      <c r="B234" s="11" t="s">
        <v>258</v>
      </c>
      <c r="C234" s="40" t="s">
        <v>273</v>
      </c>
      <c r="D234" s="11" t="n">
        <v>1101</v>
      </c>
      <c r="E234" s="11" t="s">
        <v>274</v>
      </c>
      <c r="F234" s="11"/>
      <c r="G234" s="19" t="n">
        <f aca="false">G235</f>
        <v>5053260</v>
      </c>
      <c r="H234" s="19" t="n">
        <f aca="false">H235</f>
        <v>5053260</v>
      </c>
      <c r="I234" s="19" t="n">
        <f aca="false">I235</f>
        <v>5053260</v>
      </c>
    </row>
    <row r="235" customFormat="false" ht="12.75" hidden="false" customHeight="false" outlineLevel="0" collapsed="false">
      <c r="A235" s="8" t="n">
        <v>229</v>
      </c>
      <c r="B235" s="11" t="s">
        <v>258</v>
      </c>
      <c r="C235" s="40" t="s">
        <v>271</v>
      </c>
      <c r="D235" s="11" t="s">
        <v>269</v>
      </c>
      <c r="E235" s="11" t="s">
        <v>274</v>
      </c>
      <c r="F235" s="11" t="s">
        <v>275</v>
      </c>
      <c r="G235" s="19" t="n">
        <f aca="false">13794460-8741200</f>
        <v>5053260</v>
      </c>
      <c r="H235" s="19" t="n">
        <f aca="false">13794460-8741200</f>
        <v>5053260</v>
      </c>
      <c r="I235" s="19" t="n">
        <f aca="false">13794460-8741200</f>
        <v>5053260</v>
      </c>
    </row>
    <row r="236" customFormat="false" ht="12.75" hidden="false" customHeight="false" outlineLevel="0" collapsed="false">
      <c r="A236" s="8" t="n">
        <v>230</v>
      </c>
      <c r="B236" s="11" t="s">
        <v>258</v>
      </c>
      <c r="C236" s="40" t="s">
        <v>276</v>
      </c>
      <c r="D236" s="11" t="s">
        <v>277</v>
      </c>
      <c r="E236" s="11"/>
      <c r="F236" s="11"/>
      <c r="G236" s="19" t="n">
        <f aca="false">G237</f>
        <v>295100</v>
      </c>
      <c r="H236" s="19"/>
      <c r="I236" s="19"/>
    </row>
    <row r="237" customFormat="false" ht="24" hidden="false" customHeight="false" outlineLevel="0" collapsed="false">
      <c r="A237" s="8" t="n">
        <v>231</v>
      </c>
      <c r="B237" s="11" t="s">
        <v>258</v>
      </c>
      <c r="C237" s="40" t="s">
        <v>278</v>
      </c>
      <c r="D237" s="11" t="s">
        <v>277</v>
      </c>
      <c r="E237" s="11" t="s">
        <v>279</v>
      </c>
      <c r="F237" s="11"/>
      <c r="G237" s="19" t="n">
        <f aca="false">G238</f>
        <v>295100</v>
      </c>
      <c r="H237" s="19"/>
      <c r="I237" s="19"/>
    </row>
    <row r="238" customFormat="false" ht="24" hidden="false" customHeight="false" outlineLevel="0" collapsed="false">
      <c r="A238" s="8" t="n">
        <v>232</v>
      </c>
      <c r="B238" s="11" t="s">
        <v>258</v>
      </c>
      <c r="C238" s="40" t="s">
        <v>280</v>
      </c>
      <c r="D238" s="11" t="s">
        <v>277</v>
      </c>
      <c r="E238" s="11" t="s">
        <v>279</v>
      </c>
      <c r="F238" s="11" t="s">
        <v>281</v>
      </c>
      <c r="G238" s="19" t="n">
        <v>295100</v>
      </c>
      <c r="H238" s="19"/>
      <c r="I238" s="19"/>
    </row>
    <row r="239" customFormat="false" ht="12.75" hidden="false" customHeight="false" outlineLevel="0" collapsed="false">
      <c r="A239" s="8" t="n">
        <v>233</v>
      </c>
      <c r="B239" s="11" t="s">
        <v>258</v>
      </c>
      <c r="C239" s="40" t="s">
        <v>282</v>
      </c>
      <c r="D239" s="11" t="s">
        <v>283</v>
      </c>
      <c r="E239" s="11"/>
      <c r="F239" s="11"/>
      <c r="G239" s="19" t="n">
        <f aca="false">G240+G242+G244+G247+G249+G255</f>
        <v>13133260.21</v>
      </c>
      <c r="H239" s="19" t="n">
        <f aca="false">H242+H244+H247+H255</f>
        <v>11624100</v>
      </c>
      <c r="I239" s="19" t="n">
        <f aca="false">I242+I244+I247+I255</f>
        <v>11624100</v>
      </c>
    </row>
    <row r="240" customFormat="false" ht="48" hidden="false" customHeight="false" outlineLevel="0" collapsed="false">
      <c r="A240" s="8" t="n">
        <v>234</v>
      </c>
      <c r="B240" s="11" t="s">
        <v>258</v>
      </c>
      <c r="C240" s="40" t="s">
        <v>284</v>
      </c>
      <c r="D240" s="11" t="s">
        <v>283</v>
      </c>
      <c r="E240" s="11" t="s">
        <v>224</v>
      </c>
      <c r="F240" s="11"/>
      <c r="G240" s="19" t="n">
        <f aca="false">G241</f>
        <v>26260.21</v>
      </c>
      <c r="H240" s="19"/>
      <c r="I240" s="19"/>
    </row>
    <row r="241" customFormat="false" ht="12.75" hidden="false" customHeight="false" outlineLevel="0" collapsed="false">
      <c r="A241" s="8" t="n">
        <v>235</v>
      </c>
      <c r="B241" s="11" t="s">
        <v>258</v>
      </c>
      <c r="C241" s="40" t="s">
        <v>282</v>
      </c>
      <c r="D241" s="11" t="s">
        <v>283</v>
      </c>
      <c r="E241" s="11" t="s">
        <v>224</v>
      </c>
      <c r="F241" s="11" t="s">
        <v>285</v>
      </c>
      <c r="G241" s="19" t="n">
        <v>26260.21</v>
      </c>
      <c r="H241" s="19"/>
      <c r="I241" s="19"/>
    </row>
    <row r="242" customFormat="false" ht="48" hidden="false" customHeight="false" outlineLevel="0" collapsed="false">
      <c r="A242" s="8" t="n">
        <v>236</v>
      </c>
      <c r="B242" s="11" t="s">
        <v>258</v>
      </c>
      <c r="C242" s="40" t="s">
        <v>286</v>
      </c>
      <c r="D242" s="11" t="s">
        <v>283</v>
      </c>
      <c r="E242" s="11" t="s">
        <v>287</v>
      </c>
      <c r="F242" s="11"/>
      <c r="G242" s="19" t="n">
        <f aca="false">G243</f>
        <v>1992600</v>
      </c>
      <c r="H242" s="19" t="n">
        <f aca="false">H243</f>
        <v>1992600</v>
      </c>
      <c r="I242" s="19" t="n">
        <f aca="false">I243</f>
        <v>1992600</v>
      </c>
    </row>
    <row r="243" customFormat="false" ht="12.75" hidden="false" customHeight="false" outlineLevel="0" collapsed="false">
      <c r="A243" s="8" t="n">
        <v>237</v>
      </c>
      <c r="B243" s="11" t="s">
        <v>258</v>
      </c>
      <c r="C243" s="40" t="s">
        <v>282</v>
      </c>
      <c r="D243" s="11" t="s">
        <v>283</v>
      </c>
      <c r="E243" s="11" t="s">
        <v>287</v>
      </c>
      <c r="F243" s="11" t="s">
        <v>285</v>
      </c>
      <c r="G243" s="19" t="n">
        <v>1992600</v>
      </c>
      <c r="H243" s="19" t="n">
        <v>1992600</v>
      </c>
      <c r="I243" s="19" t="n">
        <v>1992600</v>
      </c>
    </row>
    <row r="244" customFormat="false" ht="12.75" hidden="false" customHeight="false" outlineLevel="0" collapsed="false">
      <c r="A244" s="8" t="n">
        <v>238</v>
      </c>
      <c r="B244" s="11" t="s">
        <v>258</v>
      </c>
      <c r="C244" s="40" t="s">
        <v>288</v>
      </c>
      <c r="D244" s="11" t="s">
        <v>283</v>
      </c>
      <c r="E244" s="11" t="s">
        <v>289</v>
      </c>
      <c r="F244" s="11"/>
      <c r="G244" s="19" t="n">
        <f aca="false">G245</f>
        <v>8517200</v>
      </c>
      <c r="H244" s="19" t="n">
        <f aca="false">H245</f>
        <v>8517200</v>
      </c>
      <c r="I244" s="19" t="n">
        <f aca="false">I245</f>
        <v>8517200</v>
      </c>
    </row>
    <row r="245" customFormat="false" ht="24" hidden="false" customHeight="false" outlineLevel="0" collapsed="false">
      <c r="A245" s="8" t="n">
        <v>239</v>
      </c>
      <c r="B245" s="11" t="s">
        <v>258</v>
      </c>
      <c r="C245" s="40" t="s">
        <v>290</v>
      </c>
      <c r="D245" s="11" t="s">
        <v>283</v>
      </c>
      <c r="E245" s="11" t="s">
        <v>291</v>
      </c>
      <c r="F245" s="11"/>
      <c r="G245" s="19" t="n">
        <f aca="false">G246</f>
        <v>8517200</v>
      </c>
      <c r="H245" s="19" t="n">
        <f aca="false">H246</f>
        <v>8517200</v>
      </c>
      <c r="I245" s="19" t="n">
        <f aca="false">I246</f>
        <v>8517200</v>
      </c>
    </row>
    <row r="246" customFormat="false" ht="12.75" hidden="false" customHeight="false" outlineLevel="0" collapsed="false">
      <c r="A246" s="8" t="n">
        <v>240</v>
      </c>
      <c r="B246" s="11" t="s">
        <v>258</v>
      </c>
      <c r="C246" s="40" t="s">
        <v>282</v>
      </c>
      <c r="D246" s="11" t="s">
        <v>283</v>
      </c>
      <c r="E246" s="11" t="s">
        <v>291</v>
      </c>
      <c r="F246" s="11" t="s">
        <v>285</v>
      </c>
      <c r="G246" s="19" t="n">
        <v>8517200</v>
      </c>
      <c r="H246" s="19" t="n">
        <v>8517200</v>
      </c>
      <c r="I246" s="19" t="n">
        <v>8517200</v>
      </c>
    </row>
    <row r="247" customFormat="false" ht="60" hidden="false" customHeight="false" outlineLevel="0" collapsed="false">
      <c r="A247" s="8" t="n">
        <v>241</v>
      </c>
      <c r="B247" s="11" t="s">
        <v>258</v>
      </c>
      <c r="C247" s="30" t="s">
        <v>292</v>
      </c>
      <c r="D247" s="11" t="s">
        <v>283</v>
      </c>
      <c r="E247" s="11" t="s">
        <v>293</v>
      </c>
      <c r="F247" s="11"/>
      <c r="G247" s="19" t="n">
        <f aca="false">G248</f>
        <v>1092000</v>
      </c>
      <c r="H247" s="19" t="n">
        <f aca="false">H248</f>
        <v>1092000</v>
      </c>
      <c r="I247" s="19" t="n">
        <f aca="false">I248</f>
        <v>1092000</v>
      </c>
    </row>
    <row r="248" customFormat="false" ht="12.75" hidden="false" customHeight="false" outlineLevel="0" collapsed="false">
      <c r="A248" s="8" t="n">
        <v>242</v>
      </c>
      <c r="B248" s="11" t="s">
        <v>258</v>
      </c>
      <c r="C248" s="30" t="s">
        <v>282</v>
      </c>
      <c r="D248" s="11" t="s">
        <v>283</v>
      </c>
      <c r="E248" s="11" t="s">
        <v>293</v>
      </c>
      <c r="F248" s="11" t="s">
        <v>285</v>
      </c>
      <c r="G248" s="19" t="n">
        <v>1092000</v>
      </c>
      <c r="H248" s="19" t="n">
        <v>1092000</v>
      </c>
      <c r="I248" s="19" t="n">
        <v>1092000</v>
      </c>
    </row>
    <row r="249" customFormat="false" ht="48" hidden="false" customHeight="false" outlineLevel="0" collapsed="false">
      <c r="A249" s="8" t="n">
        <v>243</v>
      </c>
      <c r="B249" s="11" t="s">
        <v>258</v>
      </c>
      <c r="C249" s="30" t="s">
        <v>294</v>
      </c>
      <c r="D249" s="11" t="s">
        <v>283</v>
      </c>
      <c r="E249" s="11" t="s">
        <v>295</v>
      </c>
      <c r="F249" s="11"/>
      <c r="G249" s="19" t="n">
        <f aca="false">G250</f>
        <v>1482900</v>
      </c>
      <c r="H249" s="19"/>
      <c r="I249" s="19"/>
    </row>
    <row r="250" customFormat="false" ht="12.75" hidden="false" customHeight="false" outlineLevel="0" collapsed="false">
      <c r="A250" s="8" t="n">
        <v>244</v>
      </c>
      <c r="B250" s="11" t="s">
        <v>258</v>
      </c>
      <c r="C250" s="30" t="s">
        <v>282</v>
      </c>
      <c r="D250" s="11" t="s">
        <v>283</v>
      </c>
      <c r="E250" s="11" t="s">
        <v>295</v>
      </c>
      <c r="F250" s="11" t="s">
        <v>285</v>
      </c>
      <c r="G250" s="19" t="n">
        <f aca="false">G251+G253</f>
        <v>1482900</v>
      </c>
      <c r="H250" s="19"/>
      <c r="I250" s="19"/>
    </row>
    <row r="251" customFormat="false" ht="24" hidden="false" customHeight="false" outlineLevel="0" collapsed="false">
      <c r="A251" s="8" t="n">
        <v>245</v>
      </c>
      <c r="B251" s="11" t="s">
        <v>258</v>
      </c>
      <c r="C251" s="30" t="s">
        <v>296</v>
      </c>
      <c r="D251" s="11" t="s">
        <v>283</v>
      </c>
      <c r="E251" s="11" t="s">
        <v>297</v>
      </c>
      <c r="F251" s="11"/>
      <c r="G251" s="19" t="n">
        <f aca="false">G252</f>
        <v>1218200</v>
      </c>
      <c r="H251" s="19"/>
      <c r="I251" s="19"/>
    </row>
    <row r="252" customFormat="false" ht="12.75" hidden="false" customHeight="false" outlineLevel="0" collapsed="false">
      <c r="A252" s="8" t="n">
        <v>246</v>
      </c>
      <c r="B252" s="11" t="s">
        <v>258</v>
      </c>
      <c r="C252" s="30" t="s">
        <v>282</v>
      </c>
      <c r="D252" s="11" t="s">
        <v>283</v>
      </c>
      <c r="E252" s="11" t="s">
        <v>297</v>
      </c>
      <c r="F252" s="11" t="s">
        <v>285</v>
      </c>
      <c r="G252" s="19" t="n">
        <v>1218200</v>
      </c>
      <c r="H252" s="19"/>
      <c r="I252" s="19"/>
    </row>
    <row r="253" customFormat="false" ht="24" hidden="false" customHeight="false" outlineLevel="0" collapsed="false">
      <c r="A253" s="8" t="n">
        <v>247</v>
      </c>
      <c r="B253" s="11" t="s">
        <v>258</v>
      </c>
      <c r="C253" s="30" t="s">
        <v>298</v>
      </c>
      <c r="D253" s="11" t="s">
        <v>283</v>
      </c>
      <c r="E253" s="11" t="s">
        <v>299</v>
      </c>
      <c r="F253" s="11"/>
      <c r="G253" s="19" t="n">
        <f aca="false">G254</f>
        <v>264700</v>
      </c>
      <c r="H253" s="19"/>
      <c r="I253" s="19"/>
    </row>
    <row r="254" customFormat="false" ht="12.75" hidden="false" customHeight="false" outlineLevel="0" collapsed="false">
      <c r="A254" s="8" t="n">
        <v>248</v>
      </c>
      <c r="B254" s="11" t="s">
        <v>258</v>
      </c>
      <c r="C254" s="30" t="s">
        <v>282</v>
      </c>
      <c r="D254" s="11" t="s">
        <v>283</v>
      </c>
      <c r="E254" s="11" t="s">
        <v>299</v>
      </c>
      <c r="F254" s="11" t="s">
        <v>285</v>
      </c>
      <c r="G254" s="19" t="n">
        <v>264700</v>
      </c>
      <c r="H254" s="19"/>
      <c r="I254" s="19"/>
    </row>
    <row r="255" customFormat="false" ht="60" hidden="false" customHeight="false" outlineLevel="0" collapsed="false">
      <c r="A255" s="8" t="n">
        <v>249</v>
      </c>
      <c r="B255" s="11" t="s">
        <v>258</v>
      </c>
      <c r="C255" s="30" t="s">
        <v>300</v>
      </c>
      <c r="D255" s="11" t="s">
        <v>283</v>
      </c>
      <c r="E255" s="11" t="s">
        <v>301</v>
      </c>
      <c r="F255" s="11"/>
      <c r="G255" s="19" t="n">
        <f aca="false">G256</f>
        <v>22300</v>
      </c>
      <c r="H255" s="19" t="n">
        <f aca="false">H256</f>
        <v>22300</v>
      </c>
      <c r="I255" s="19" t="n">
        <f aca="false">I256</f>
        <v>22300</v>
      </c>
    </row>
    <row r="256" customFormat="false" ht="12.75" hidden="false" customHeight="false" outlineLevel="0" collapsed="false">
      <c r="A256" s="8" t="n">
        <v>250</v>
      </c>
      <c r="B256" s="11" t="s">
        <v>258</v>
      </c>
      <c r="C256" s="30" t="s">
        <v>282</v>
      </c>
      <c r="D256" s="11" t="s">
        <v>283</v>
      </c>
      <c r="E256" s="11" t="s">
        <v>301</v>
      </c>
      <c r="F256" s="11" t="s">
        <v>285</v>
      </c>
      <c r="G256" s="19" t="n">
        <v>22300</v>
      </c>
      <c r="H256" s="19" t="n">
        <v>22300</v>
      </c>
      <c r="I256" s="19" t="n">
        <v>22300</v>
      </c>
    </row>
    <row r="257" customFormat="false" ht="24" hidden="false" customHeight="false" outlineLevel="0" collapsed="false">
      <c r="A257" s="8" t="n">
        <v>251</v>
      </c>
      <c r="B257" s="11" t="s">
        <v>302</v>
      </c>
      <c r="C257" s="12" t="s">
        <v>303</v>
      </c>
      <c r="D257" s="11"/>
      <c r="E257" s="11"/>
      <c r="F257" s="24"/>
      <c r="G257" s="41" t="n">
        <f aca="false">G258+G262</f>
        <v>53594313.61</v>
      </c>
      <c r="H257" s="41" t="n">
        <f aca="false">H258+H262</f>
        <v>59452900</v>
      </c>
      <c r="I257" s="41" t="n">
        <f aca="false">I258+I262</f>
        <v>63913700</v>
      </c>
    </row>
    <row r="258" customFormat="false" ht="12.75" hidden="false" customHeight="false" outlineLevel="0" collapsed="false">
      <c r="A258" s="8" t="n">
        <v>252</v>
      </c>
      <c r="B258" s="11" t="s">
        <v>302</v>
      </c>
      <c r="C258" s="9" t="s">
        <v>95</v>
      </c>
      <c r="D258" s="42" t="s">
        <v>96</v>
      </c>
      <c r="E258" s="36"/>
      <c r="F258" s="36"/>
      <c r="G258" s="37" t="n">
        <v>164400</v>
      </c>
      <c r="H258" s="43" t="n">
        <f aca="false">H259</f>
        <v>164400</v>
      </c>
      <c r="I258" s="43"/>
    </row>
    <row r="259" customFormat="false" ht="12.75" hidden="false" customHeight="false" outlineLevel="0" collapsed="false">
      <c r="A259" s="8" t="n">
        <v>253</v>
      </c>
      <c r="B259" s="11" t="s">
        <v>302</v>
      </c>
      <c r="C259" s="44" t="s">
        <v>97</v>
      </c>
      <c r="D259" s="42" t="s">
        <v>98</v>
      </c>
      <c r="E259" s="36"/>
      <c r="F259" s="42"/>
      <c r="G259" s="37" t="n">
        <v>164400</v>
      </c>
      <c r="H259" s="43" t="n">
        <f aca="false">H260</f>
        <v>164400</v>
      </c>
      <c r="I259" s="43"/>
    </row>
    <row r="260" customFormat="false" ht="32.25" hidden="false" customHeight="true" outlineLevel="0" collapsed="false">
      <c r="A260" s="8" t="n">
        <v>254</v>
      </c>
      <c r="B260" s="11" t="s">
        <v>302</v>
      </c>
      <c r="C260" s="44" t="s">
        <v>99</v>
      </c>
      <c r="D260" s="42" t="s">
        <v>98</v>
      </c>
      <c r="E260" s="36" t="s">
        <v>100</v>
      </c>
      <c r="F260" s="42"/>
      <c r="G260" s="37" t="n">
        <v>164400</v>
      </c>
      <c r="H260" s="43" t="n">
        <v>164400</v>
      </c>
      <c r="I260" s="43"/>
    </row>
    <row r="261" customFormat="false" ht="24" hidden="false" customHeight="false" outlineLevel="0" collapsed="false">
      <c r="A261" s="8" t="n">
        <v>255</v>
      </c>
      <c r="B261" s="11" t="s">
        <v>302</v>
      </c>
      <c r="C261" s="44" t="s">
        <v>101</v>
      </c>
      <c r="D261" s="42" t="s">
        <v>98</v>
      </c>
      <c r="E261" s="36" t="s">
        <v>100</v>
      </c>
      <c r="F261" s="42" t="s">
        <v>103</v>
      </c>
      <c r="G261" s="37" t="n">
        <v>164400</v>
      </c>
      <c r="H261" s="37" t="n">
        <v>164400</v>
      </c>
      <c r="I261" s="45"/>
    </row>
    <row r="262" customFormat="false" ht="12.75" hidden="false" customHeight="false" outlineLevel="0" collapsed="false">
      <c r="A262" s="8" t="n">
        <v>256</v>
      </c>
      <c r="B262" s="11" t="s">
        <v>302</v>
      </c>
      <c r="C262" s="44" t="s">
        <v>116</v>
      </c>
      <c r="D262" s="42" t="s">
        <v>117</v>
      </c>
      <c r="E262" s="46"/>
      <c r="F262" s="42"/>
      <c r="G262" s="37" t="n">
        <f aca="false">G263+G267+G362</f>
        <v>53429913.61</v>
      </c>
      <c r="H262" s="37" t="n">
        <f aca="false">H263+H267+H362</f>
        <v>59288500</v>
      </c>
      <c r="I262" s="37" t="n">
        <f aca="false">I263+I267+I362</f>
        <v>63913700</v>
      </c>
    </row>
    <row r="263" customFormat="false" ht="12.75" hidden="false" customHeight="false" outlineLevel="0" collapsed="false">
      <c r="A263" s="8" t="n">
        <v>257</v>
      </c>
      <c r="B263" s="11" t="s">
        <v>302</v>
      </c>
      <c r="C263" s="44" t="s">
        <v>304</v>
      </c>
      <c r="D263" s="42" t="s">
        <v>305</v>
      </c>
      <c r="E263" s="36"/>
      <c r="F263" s="42"/>
      <c r="G263" s="37" t="n">
        <f aca="false">G264</f>
        <v>15951613.61</v>
      </c>
      <c r="H263" s="37" t="n">
        <f aca="false">H264</f>
        <v>16013300</v>
      </c>
      <c r="I263" s="37" t="n">
        <f aca="false">I264</f>
        <v>16093300</v>
      </c>
    </row>
    <row r="264" customFormat="false" ht="36" hidden="false" customHeight="false" outlineLevel="0" collapsed="false">
      <c r="A264" s="8" t="n">
        <v>258</v>
      </c>
      <c r="B264" s="11" t="s">
        <v>302</v>
      </c>
      <c r="C264" s="44" t="s">
        <v>306</v>
      </c>
      <c r="D264" s="42" t="s">
        <v>305</v>
      </c>
      <c r="E264" s="36" t="s">
        <v>307</v>
      </c>
      <c r="F264" s="42"/>
      <c r="G264" s="37" t="n">
        <f aca="false">G265+G266</f>
        <v>15951613.61</v>
      </c>
      <c r="H264" s="37" t="n">
        <f aca="false">H265+H266</f>
        <v>16013300</v>
      </c>
      <c r="I264" s="37" t="n">
        <f aca="false">I265+I266</f>
        <v>16093300</v>
      </c>
    </row>
    <row r="265" customFormat="false" ht="12.75" hidden="false" customHeight="false" outlineLevel="0" collapsed="false">
      <c r="A265" s="8" t="n">
        <v>259</v>
      </c>
      <c r="B265" s="11" t="s">
        <v>302</v>
      </c>
      <c r="C265" s="44" t="s">
        <v>175</v>
      </c>
      <c r="D265" s="42" t="s">
        <v>305</v>
      </c>
      <c r="E265" s="36" t="s">
        <v>307</v>
      </c>
      <c r="F265" s="42" t="s">
        <v>148</v>
      </c>
      <c r="G265" s="37" t="n">
        <v>14973300</v>
      </c>
      <c r="H265" s="37" t="n">
        <v>14973300</v>
      </c>
      <c r="I265" s="37" t="n">
        <v>14973300</v>
      </c>
    </row>
    <row r="266" customFormat="false" ht="24" hidden="false" customHeight="false" outlineLevel="0" collapsed="false">
      <c r="A266" s="8" t="n">
        <v>260</v>
      </c>
      <c r="B266" s="11" t="s">
        <v>302</v>
      </c>
      <c r="C266" s="44" t="s">
        <v>308</v>
      </c>
      <c r="D266" s="42" t="s">
        <v>305</v>
      </c>
      <c r="E266" s="36" t="s">
        <v>307</v>
      </c>
      <c r="F266" s="42" t="s">
        <v>150</v>
      </c>
      <c r="G266" s="37" t="n">
        <f aca="false">960000+18313.61</f>
        <v>978313.61</v>
      </c>
      <c r="H266" s="43" t="n">
        <v>1040000</v>
      </c>
      <c r="I266" s="43" t="n">
        <v>1120000</v>
      </c>
    </row>
    <row r="267" customFormat="false" ht="12.75" hidden="false" customHeight="false" outlineLevel="0" collapsed="false">
      <c r="A267" s="8" t="n">
        <v>261</v>
      </c>
      <c r="B267" s="11" t="s">
        <v>302</v>
      </c>
      <c r="C267" s="44" t="s">
        <v>124</v>
      </c>
      <c r="D267" s="42" t="s">
        <v>125</v>
      </c>
      <c r="E267" s="46"/>
      <c r="F267" s="42"/>
      <c r="G267" s="37" t="n">
        <v>33551500</v>
      </c>
      <c r="H267" s="37" t="n">
        <v>39348400</v>
      </c>
      <c r="I267" s="37" t="n">
        <v>43893600</v>
      </c>
    </row>
    <row r="268" customFormat="false" ht="24" hidden="false" customHeight="false" outlineLevel="0" collapsed="false">
      <c r="A268" s="8" t="n">
        <v>262</v>
      </c>
      <c r="B268" s="11" t="s">
        <v>302</v>
      </c>
      <c r="C268" s="44" t="s">
        <v>309</v>
      </c>
      <c r="D268" s="42" t="s">
        <v>125</v>
      </c>
      <c r="E268" s="36" t="s">
        <v>310</v>
      </c>
      <c r="F268" s="42"/>
      <c r="G268" s="37" t="n">
        <v>34500</v>
      </c>
      <c r="H268" s="37"/>
      <c r="I268" s="37"/>
    </row>
    <row r="269" customFormat="false" ht="12.75" hidden="false" customHeight="false" outlineLevel="0" collapsed="false">
      <c r="A269" s="8" t="n">
        <v>263</v>
      </c>
      <c r="B269" s="11" t="s">
        <v>302</v>
      </c>
      <c r="C269" s="44" t="s">
        <v>122</v>
      </c>
      <c r="D269" s="42" t="s">
        <v>125</v>
      </c>
      <c r="E269" s="36" t="s">
        <v>310</v>
      </c>
      <c r="F269" s="42" t="s">
        <v>13</v>
      </c>
      <c r="G269" s="37" t="n">
        <v>34500</v>
      </c>
      <c r="H269" s="37"/>
      <c r="I269" s="37"/>
    </row>
    <row r="270" customFormat="false" ht="48" hidden="false" customHeight="false" outlineLevel="0" collapsed="false">
      <c r="A270" s="8" t="n">
        <v>264</v>
      </c>
      <c r="B270" s="11" t="s">
        <v>302</v>
      </c>
      <c r="C270" s="44" t="s">
        <v>311</v>
      </c>
      <c r="D270" s="42" t="s">
        <v>125</v>
      </c>
      <c r="E270" s="36" t="s">
        <v>312</v>
      </c>
      <c r="F270" s="42"/>
      <c r="G270" s="37" t="n">
        <f aca="false">G271+G273</f>
        <v>4514800</v>
      </c>
      <c r="H270" s="37" t="n">
        <f aca="false">H271+H273</f>
        <v>4514800</v>
      </c>
      <c r="I270" s="37" t="n">
        <f aca="false">I271+I273</f>
        <v>4514800</v>
      </c>
    </row>
    <row r="271" customFormat="false" ht="12.75" hidden="false" customHeight="false" outlineLevel="0" collapsed="false">
      <c r="A271" s="8" t="n">
        <v>265</v>
      </c>
      <c r="B271" s="11" t="s">
        <v>302</v>
      </c>
      <c r="C271" s="44" t="s">
        <v>313</v>
      </c>
      <c r="D271" s="42" t="s">
        <v>125</v>
      </c>
      <c r="E271" s="36" t="s">
        <v>312</v>
      </c>
      <c r="F271" s="42"/>
      <c r="G271" s="37" t="n">
        <v>4436300</v>
      </c>
      <c r="H271" s="37" t="n">
        <v>4436300</v>
      </c>
      <c r="I271" s="37" t="n">
        <v>4436300</v>
      </c>
    </row>
    <row r="272" customFormat="false" ht="12.75" hidden="false" customHeight="false" outlineLevel="0" collapsed="false">
      <c r="A272" s="8" t="n">
        <v>266</v>
      </c>
      <c r="B272" s="11" t="s">
        <v>302</v>
      </c>
      <c r="C272" s="44" t="s">
        <v>122</v>
      </c>
      <c r="D272" s="42" t="s">
        <v>125</v>
      </c>
      <c r="E272" s="36" t="s">
        <v>312</v>
      </c>
      <c r="F272" s="42" t="s">
        <v>13</v>
      </c>
      <c r="G272" s="37" t="n">
        <v>4436300</v>
      </c>
      <c r="H272" s="37" t="n">
        <v>4436300</v>
      </c>
      <c r="I272" s="37" t="n">
        <v>4436300</v>
      </c>
    </row>
    <row r="273" customFormat="false" ht="24" hidden="false" customHeight="false" outlineLevel="0" collapsed="false">
      <c r="A273" s="8" t="n">
        <v>267</v>
      </c>
      <c r="B273" s="11" t="s">
        <v>302</v>
      </c>
      <c r="C273" s="44" t="s">
        <v>314</v>
      </c>
      <c r="D273" s="42" t="s">
        <v>125</v>
      </c>
      <c r="E273" s="36" t="s">
        <v>315</v>
      </c>
      <c r="F273" s="42"/>
      <c r="G273" s="37" t="n">
        <v>78500</v>
      </c>
      <c r="H273" s="37" t="n">
        <v>78500</v>
      </c>
      <c r="I273" s="37" t="n">
        <v>78500</v>
      </c>
    </row>
    <row r="274" customFormat="false" ht="12.75" hidden="false" customHeight="false" outlineLevel="0" collapsed="false">
      <c r="A274" s="8" t="n">
        <v>268</v>
      </c>
      <c r="B274" s="11" t="s">
        <v>302</v>
      </c>
      <c r="C274" s="44" t="s">
        <v>39</v>
      </c>
      <c r="D274" s="42" t="s">
        <v>125</v>
      </c>
      <c r="E274" s="36" t="s">
        <v>315</v>
      </c>
      <c r="F274" s="42" t="s">
        <v>40</v>
      </c>
      <c r="G274" s="37" t="n">
        <v>78500</v>
      </c>
      <c r="H274" s="37" t="n">
        <v>78500</v>
      </c>
      <c r="I274" s="37" t="n">
        <v>78500</v>
      </c>
    </row>
    <row r="275" customFormat="false" ht="72" hidden="false" customHeight="false" outlineLevel="0" collapsed="false">
      <c r="A275" s="8" t="n">
        <v>269</v>
      </c>
      <c r="B275" s="11" t="s">
        <v>302</v>
      </c>
      <c r="C275" s="44" t="s">
        <v>316</v>
      </c>
      <c r="D275" s="42" t="s">
        <v>125</v>
      </c>
      <c r="E275" s="36" t="s">
        <v>317</v>
      </c>
      <c r="F275" s="42"/>
      <c r="G275" s="37" t="n">
        <f aca="false">G276</f>
        <v>5700</v>
      </c>
      <c r="H275" s="37"/>
      <c r="I275" s="37"/>
    </row>
    <row r="276" customFormat="false" ht="12.75" hidden="false" customHeight="false" outlineLevel="0" collapsed="false">
      <c r="A276" s="8" t="n">
        <v>270</v>
      </c>
      <c r="B276" s="11" t="s">
        <v>302</v>
      </c>
      <c r="C276" s="44" t="s">
        <v>122</v>
      </c>
      <c r="D276" s="42" t="s">
        <v>125</v>
      </c>
      <c r="E276" s="36" t="s">
        <v>317</v>
      </c>
      <c r="F276" s="42" t="s">
        <v>13</v>
      </c>
      <c r="G276" s="37" t="n">
        <v>5700</v>
      </c>
      <c r="H276" s="37"/>
      <c r="I276" s="37"/>
    </row>
    <row r="277" customFormat="false" ht="24" hidden="false" customHeight="false" outlineLevel="0" collapsed="false">
      <c r="A277" s="8" t="n">
        <v>271</v>
      </c>
      <c r="B277" s="11" t="s">
        <v>302</v>
      </c>
      <c r="C277" s="44" t="s">
        <v>318</v>
      </c>
      <c r="D277" s="42" t="s">
        <v>125</v>
      </c>
      <c r="E277" s="36" t="s">
        <v>319</v>
      </c>
      <c r="F277" s="42"/>
      <c r="G277" s="37" t="n">
        <v>4628300</v>
      </c>
      <c r="H277" s="37"/>
      <c r="I277" s="37"/>
    </row>
    <row r="278" customFormat="false" ht="12.75" hidden="false" customHeight="false" outlineLevel="0" collapsed="false">
      <c r="A278" s="8" t="n">
        <v>272</v>
      </c>
      <c r="B278" s="11" t="s">
        <v>302</v>
      </c>
      <c r="C278" s="44" t="s">
        <v>122</v>
      </c>
      <c r="D278" s="42" t="s">
        <v>125</v>
      </c>
      <c r="E278" s="36" t="s">
        <v>319</v>
      </c>
      <c r="F278" s="42" t="s">
        <v>13</v>
      </c>
      <c r="G278" s="37" t="n">
        <v>4628300</v>
      </c>
      <c r="H278" s="37"/>
      <c r="I278" s="37"/>
    </row>
    <row r="279" customFormat="false" ht="24.75" hidden="false" customHeight="true" outlineLevel="0" collapsed="false">
      <c r="A279" s="8" t="n">
        <v>273</v>
      </c>
      <c r="B279" s="11" t="s">
        <v>302</v>
      </c>
      <c r="C279" s="44" t="s">
        <v>320</v>
      </c>
      <c r="D279" s="42" t="s">
        <v>125</v>
      </c>
      <c r="E279" s="36" t="s">
        <v>321</v>
      </c>
      <c r="F279" s="42"/>
      <c r="G279" s="37" t="n">
        <v>482400</v>
      </c>
      <c r="H279" s="37" t="n">
        <v>482400</v>
      </c>
      <c r="I279" s="37" t="n">
        <v>482400</v>
      </c>
    </row>
    <row r="280" customFormat="false" ht="12.75" hidden="false" customHeight="false" outlineLevel="0" collapsed="false">
      <c r="A280" s="8" t="n">
        <v>274</v>
      </c>
      <c r="B280" s="11" t="s">
        <v>302</v>
      </c>
      <c r="C280" s="44" t="s">
        <v>122</v>
      </c>
      <c r="D280" s="47" t="s">
        <v>125</v>
      </c>
      <c r="E280" s="36" t="s">
        <v>321</v>
      </c>
      <c r="F280" s="47" t="s">
        <v>13</v>
      </c>
      <c r="G280" s="37" t="n">
        <v>482400</v>
      </c>
      <c r="H280" s="37" t="n">
        <v>482400</v>
      </c>
      <c r="I280" s="37" t="n">
        <v>482400</v>
      </c>
    </row>
    <row r="281" customFormat="false" ht="12.75" hidden="false" customHeight="false" outlineLevel="0" collapsed="false">
      <c r="A281" s="8" t="n">
        <v>275</v>
      </c>
      <c r="B281" s="11" t="s">
        <v>302</v>
      </c>
      <c r="C281" s="44" t="s">
        <v>322</v>
      </c>
      <c r="D281" s="47" t="s">
        <v>125</v>
      </c>
      <c r="E281" s="36" t="s">
        <v>323</v>
      </c>
      <c r="F281" s="47"/>
      <c r="G281" s="37" t="n">
        <v>8500</v>
      </c>
      <c r="H281" s="37" t="n">
        <v>8500</v>
      </c>
      <c r="I281" s="37" t="n">
        <v>8500</v>
      </c>
    </row>
    <row r="282" customFormat="false" ht="12.75" hidden="false" customHeight="false" outlineLevel="0" collapsed="false">
      <c r="A282" s="8" t="n">
        <v>276</v>
      </c>
      <c r="B282" s="11" t="s">
        <v>302</v>
      </c>
      <c r="C282" s="44" t="s">
        <v>39</v>
      </c>
      <c r="D282" s="47" t="s">
        <v>125</v>
      </c>
      <c r="E282" s="36" t="s">
        <v>323</v>
      </c>
      <c r="F282" s="47" t="s">
        <v>40</v>
      </c>
      <c r="G282" s="37" t="n">
        <v>8500</v>
      </c>
      <c r="H282" s="37" t="n">
        <v>8500</v>
      </c>
      <c r="I282" s="37" t="n">
        <v>8500</v>
      </c>
    </row>
    <row r="283" customFormat="false" ht="48" hidden="false" customHeight="false" outlineLevel="0" collapsed="false">
      <c r="A283" s="8" t="n">
        <v>277</v>
      </c>
      <c r="B283" s="11" t="s">
        <v>302</v>
      </c>
      <c r="C283" s="44" t="s">
        <v>324</v>
      </c>
      <c r="D283" s="42" t="s">
        <v>125</v>
      </c>
      <c r="E283" s="36" t="s">
        <v>325</v>
      </c>
      <c r="F283" s="42"/>
      <c r="G283" s="37" t="n">
        <v>12600</v>
      </c>
      <c r="H283" s="37" t="n">
        <v>12600</v>
      </c>
      <c r="I283" s="37" t="n">
        <v>12600</v>
      </c>
    </row>
    <row r="284" customFormat="false" ht="12.75" hidden="false" customHeight="false" outlineLevel="0" collapsed="false">
      <c r="A284" s="8" t="n">
        <v>278</v>
      </c>
      <c r="B284" s="11" t="s">
        <v>302</v>
      </c>
      <c r="C284" s="44" t="s">
        <v>39</v>
      </c>
      <c r="D284" s="42" t="s">
        <v>125</v>
      </c>
      <c r="E284" s="36" t="s">
        <v>325</v>
      </c>
      <c r="F284" s="42" t="s">
        <v>40</v>
      </c>
      <c r="G284" s="37" t="n">
        <v>12600</v>
      </c>
      <c r="H284" s="37" t="n">
        <v>12600</v>
      </c>
      <c r="I284" s="37" t="n">
        <v>12600</v>
      </c>
    </row>
    <row r="285" customFormat="false" ht="36" hidden="false" customHeight="false" outlineLevel="0" collapsed="false">
      <c r="A285" s="8" t="n">
        <v>279</v>
      </c>
      <c r="B285" s="11" t="s">
        <v>302</v>
      </c>
      <c r="C285" s="44" t="s">
        <v>326</v>
      </c>
      <c r="D285" s="42" t="s">
        <v>125</v>
      </c>
      <c r="E285" s="36" t="s">
        <v>327</v>
      </c>
      <c r="F285" s="42"/>
      <c r="G285" s="37" t="n">
        <v>716200</v>
      </c>
      <c r="H285" s="37" t="n">
        <v>716200</v>
      </c>
      <c r="I285" s="37" t="n">
        <v>716200</v>
      </c>
    </row>
    <row r="286" customFormat="false" ht="12.75" hidden="false" customHeight="false" outlineLevel="0" collapsed="false">
      <c r="A286" s="8" t="n">
        <v>280</v>
      </c>
      <c r="B286" s="11" t="s">
        <v>302</v>
      </c>
      <c r="C286" s="44" t="s">
        <v>122</v>
      </c>
      <c r="D286" s="42" t="s">
        <v>125</v>
      </c>
      <c r="E286" s="36" t="s">
        <v>327</v>
      </c>
      <c r="F286" s="42" t="s">
        <v>13</v>
      </c>
      <c r="G286" s="37" t="n">
        <v>716200</v>
      </c>
      <c r="H286" s="37" t="n">
        <v>716200</v>
      </c>
      <c r="I286" s="37" t="n">
        <v>716200</v>
      </c>
    </row>
    <row r="287" customFormat="false" ht="48" hidden="false" customHeight="false" outlineLevel="0" collapsed="false">
      <c r="A287" s="8" t="n">
        <v>281</v>
      </c>
      <c r="B287" s="11" t="s">
        <v>302</v>
      </c>
      <c r="C287" s="44" t="s">
        <v>328</v>
      </c>
      <c r="D287" s="42" t="s">
        <v>125</v>
      </c>
      <c r="E287" s="36" t="s">
        <v>329</v>
      </c>
      <c r="F287" s="42"/>
      <c r="G287" s="37" t="n">
        <f aca="false">G288+G290</f>
        <v>0</v>
      </c>
      <c r="H287" s="37" t="n">
        <f aca="false">H288+H290</f>
        <v>12506400</v>
      </c>
      <c r="I287" s="37" t="n">
        <f aca="false">I288+I290</f>
        <v>16548600</v>
      </c>
    </row>
    <row r="288" customFormat="false" ht="24" hidden="false" customHeight="false" outlineLevel="0" collapsed="false">
      <c r="A288" s="8" t="n">
        <v>282</v>
      </c>
      <c r="B288" s="11" t="s">
        <v>302</v>
      </c>
      <c r="C288" s="44" t="s">
        <v>330</v>
      </c>
      <c r="D288" s="42" t="s">
        <v>125</v>
      </c>
      <c r="E288" s="36" t="s">
        <v>331</v>
      </c>
      <c r="F288" s="42"/>
      <c r="G288" s="37" t="n">
        <v>0</v>
      </c>
      <c r="H288" s="37" t="n">
        <f aca="false">H289</f>
        <v>12288900</v>
      </c>
      <c r="I288" s="37" t="n">
        <f aca="false">I289</f>
        <v>16260800</v>
      </c>
    </row>
    <row r="289" customFormat="false" ht="12.75" hidden="false" customHeight="false" outlineLevel="0" collapsed="false">
      <c r="A289" s="8" t="n">
        <v>283</v>
      </c>
      <c r="B289" s="11" t="s">
        <v>302</v>
      </c>
      <c r="C289" s="44" t="s">
        <v>122</v>
      </c>
      <c r="D289" s="42" t="s">
        <v>125</v>
      </c>
      <c r="E289" s="36" t="s">
        <v>331</v>
      </c>
      <c r="F289" s="42" t="s">
        <v>13</v>
      </c>
      <c r="G289" s="37" t="n">
        <v>0</v>
      </c>
      <c r="H289" s="37" t="n">
        <v>12288900</v>
      </c>
      <c r="I289" s="37" t="n">
        <v>16260800</v>
      </c>
    </row>
    <row r="290" customFormat="false" ht="12.75" hidden="false" customHeight="false" outlineLevel="0" collapsed="false">
      <c r="A290" s="8" t="n">
        <v>284</v>
      </c>
      <c r="B290" s="11" t="s">
        <v>302</v>
      </c>
      <c r="C290" s="44" t="s">
        <v>332</v>
      </c>
      <c r="D290" s="42" t="s">
        <v>125</v>
      </c>
      <c r="E290" s="36" t="s">
        <v>333</v>
      </c>
      <c r="F290" s="42"/>
      <c r="G290" s="37" t="n">
        <v>0</v>
      </c>
      <c r="H290" s="37" t="n">
        <f aca="false">H291</f>
        <v>217500</v>
      </c>
      <c r="I290" s="37" t="n">
        <f aca="false">I291</f>
        <v>287800</v>
      </c>
    </row>
    <row r="291" customFormat="false" ht="12.75" hidden="false" customHeight="false" outlineLevel="0" collapsed="false">
      <c r="A291" s="8" t="n">
        <v>285</v>
      </c>
      <c r="B291" s="11" t="s">
        <v>302</v>
      </c>
      <c r="C291" s="44" t="s">
        <v>334</v>
      </c>
      <c r="D291" s="42" t="s">
        <v>125</v>
      </c>
      <c r="E291" s="36" t="s">
        <v>333</v>
      </c>
      <c r="F291" s="42" t="s">
        <v>40</v>
      </c>
      <c r="G291" s="37" t="n">
        <v>0</v>
      </c>
      <c r="H291" s="37" t="n">
        <v>217500</v>
      </c>
      <c r="I291" s="37" t="n">
        <v>287800</v>
      </c>
    </row>
    <row r="292" customFormat="false" ht="60" hidden="false" customHeight="false" outlineLevel="0" collapsed="false">
      <c r="A292" s="8" t="n">
        <v>286</v>
      </c>
      <c r="B292" s="11" t="s">
        <v>302</v>
      </c>
      <c r="C292" s="44" t="s">
        <v>335</v>
      </c>
      <c r="D292" s="42" t="s">
        <v>125</v>
      </c>
      <c r="E292" s="36" t="s">
        <v>336</v>
      </c>
      <c r="F292" s="42"/>
      <c r="G292" s="37" t="n">
        <v>6305100</v>
      </c>
      <c r="H292" s="37" t="n">
        <v>6305100</v>
      </c>
      <c r="I292" s="37" t="n">
        <v>6305100</v>
      </c>
    </row>
    <row r="293" customFormat="false" ht="12.75" hidden="false" customHeight="false" outlineLevel="0" collapsed="false">
      <c r="A293" s="8" t="n">
        <v>287</v>
      </c>
      <c r="B293" s="11" t="s">
        <v>302</v>
      </c>
      <c r="C293" s="44" t="s">
        <v>122</v>
      </c>
      <c r="D293" s="42" t="s">
        <v>125</v>
      </c>
      <c r="E293" s="36" t="s">
        <v>336</v>
      </c>
      <c r="F293" s="42" t="s">
        <v>13</v>
      </c>
      <c r="G293" s="37" t="n">
        <v>6305100</v>
      </c>
      <c r="H293" s="37" t="n">
        <v>6305100</v>
      </c>
      <c r="I293" s="37" t="n">
        <v>6305100</v>
      </c>
    </row>
    <row r="294" customFormat="false" ht="48" hidden="false" customHeight="true" outlineLevel="0" collapsed="false">
      <c r="A294" s="8" t="n">
        <v>288</v>
      </c>
      <c r="B294" s="11" t="s">
        <v>302</v>
      </c>
      <c r="C294" s="44" t="s">
        <v>337</v>
      </c>
      <c r="D294" s="42" t="s">
        <v>125</v>
      </c>
      <c r="E294" s="36" t="s">
        <v>338</v>
      </c>
      <c r="F294" s="42"/>
      <c r="G294" s="37" t="n">
        <v>111600</v>
      </c>
      <c r="H294" s="37" t="n">
        <v>111600</v>
      </c>
      <c r="I294" s="37" t="n">
        <v>111600</v>
      </c>
    </row>
    <row r="295" customFormat="false" ht="12.75" hidden="false" customHeight="false" outlineLevel="0" collapsed="false">
      <c r="A295" s="8" t="n">
        <v>289</v>
      </c>
      <c r="B295" s="11" t="s">
        <v>302</v>
      </c>
      <c r="C295" s="44" t="s">
        <v>39</v>
      </c>
      <c r="D295" s="42" t="s">
        <v>125</v>
      </c>
      <c r="E295" s="36" t="s">
        <v>338</v>
      </c>
      <c r="F295" s="42" t="s">
        <v>40</v>
      </c>
      <c r="G295" s="37" t="n">
        <v>111600</v>
      </c>
      <c r="H295" s="37" t="n">
        <v>111600</v>
      </c>
      <c r="I295" s="37" t="n">
        <v>111600</v>
      </c>
    </row>
    <row r="296" customFormat="false" ht="26.25" hidden="false" customHeight="true" outlineLevel="0" collapsed="false">
      <c r="A296" s="8" t="n">
        <v>290</v>
      </c>
      <c r="B296" s="11" t="s">
        <v>302</v>
      </c>
      <c r="C296" s="44" t="s">
        <v>339</v>
      </c>
      <c r="D296" s="42" t="s">
        <v>125</v>
      </c>
      <c r="E296" s="36" t="s">
        <v>340</v>
      </c>
      <c r="F296" s="42"/>
      <c r="G296" s="37" t="n">
        <v>3644500</v>
      </c>
      <c r="H296" s="37" t="n">
        <f aca="false">H297</f>
        <v>3298500</v>
      </c>
      <c r="I296" s="37" t="n">
        <f aca="false">I297</f>
        <v>3792800</v>
      </c>
    </row>
    <row r="297" customFormat="false" ht="12.75" hidden="false" customHeight="false" outlineLevel="0" collapsed="false">
      <c r="A297" s="8" t="n">
        <v>291</v>
      </c>
      <c r="B297" s="11" t="s">
        <v>302</v>
      </c>
      <c r="C297" s="44" t="s">
        <v>122</v>
      </c>
      <c r="D297" s="42" t="s">
        <v>125</v>
      </c>
      <c r="E297" s="36" t="s">
        <v>340</v>
      </c>
      <c r="F297" s="42" t="s">
        <v>13</v>
      </c>
      <c r="G297" s="37" t="n">
        <v>3644500</v>
      </c>
      <c r="H297" s="37" t="n">
        <v>3298500</v>
      </c>
      <c r="I297" s="37" t="n">
        <v>3792800</v>
      </c>
    </row>
    <row r="298" customFormat="false" ht="24" hidden="false" customHeight="false" outlineLevel="0" collapsed="false">
      <c r="A298" s="8" t="n">
        <v>292</v>
      </c>
      <c r="B298" s="11" t="s">
        <v>302</v>
      </c>
      <c r="C298" s="44" t="s">
        <v>341</v>
      </c>
      <c r="D298" s="42" t="s">
        <v>125</v>
      </c>
      <c r="E298" s="36" t="s">
        <v>342</v>
      </c>
      <c r="F298" s="42"/>
      <c r="G298" s="37" t="n">
        <v>64500</v>
      </c>
      <c r="H298" s="37" t="n">
        <v>58400</v>
      </c>
      <c r="I298" s="37" t="n">
        <v>67100</v>
      </c>
    </row>
    <row r="299" customFormat="false" ht="12.75" hidden="false" customHeight="false" outlineLevel="0" collapsed="false">
      <c r="A299" s="8" t="n">
        <v>293</v>
      </c>
      <c r="B299" s="11" t="s">
        <v>302</v>
      </c>
      <c r="C299" s="44" t="s">
        <v>39</v>
      </c>
      <c r="D299" s="42" t="s">
        <v>125</v>
      </c>
      <c r="E299" s="36" t="s">
        <v>342</v>
      </c>
      <c r="F299" s="42" t="s">
        <v>40</v>
      </c>
      <c r="G299" s="37" t="n">
        <v>64500</v>
      </c>
      <c r="H299" s="37" t="n">
        <v>58400</v>
      </c>
      <c r="I299" s="37" t="n">
        <v>67100</v>
      </c>
    </row>
    <row r="300" customFormat="false" ht="27" hidden="false" customHeight="true" outlineLevel="0" collapsed="false">
      <c r="A300" s="8" t="n">
        <v>294</v>
      </c>
      <c r="B300" s="11" t="s">
        <v>302</v>
      </c>
      <c r="C300" s="44" t="s">
        <v>343</v>
      </c>
      <c r="D300" s="42" t="s">
        <v>125</v>
      </c>
      <c r="E300" s="36" t="s">
        <v>344</v>
      </c>
      <c r="F300" s="42"/>
      <c r="G300" s="37" t="n">
        <v>2057500</v>
      </c>
      <c r="H300" s="37" t="n">
        <v>2057500</v>
      </c>
      <c r="I300" s="37" t="n">
        <v>2057500</v>
      </c>
    </row>
    <row r="301" customFormat="false" ht="12.75" hidden="false" customHeight="false" outlineLevel="0" collapsed="false">
      <c r="A301" s="8" t="n">
        <v>295</v>
      </c>
      <c r="B301" s="11" t="s">
        <v>302</v>
      </c>
      <c r="C301" s="44" t="s">
        <v>122</v>
      </c>
      <c r="D301" s="42" t="s">
        <v>125</v>
      </c>
      <c r="E301" s="36" t="s">
        <v>344</v>
      </c>
      <c r="F301" s="42" t="s">
        <v>13</v>
      </c>
      <c r="G301" s="37" t="n">
        <v>2057500</v>
      </c>
      <c r="H301" s="37" t="n">
        <v>2057500</v>
      </c>
      <c r="I301" s="37" t="n">
        <v>2057500</v>
      </c>
    </row>
    <row r="302" customFormat="false" ht="51.75" hidden="false" customHeight="true" outlineLevel="0" collapsed="false">
      <c r="A302" s="8" t="n">
        <v>296</v>
      </c>
      <c r="B302" s="11" t="s">
        <v>302</v>
      </c>
      <c r="C302" s="44" t="s">
        <v>345</v>
      </c>
      <c r="D302" s="42" t="s">
        <v>125</v>
      </c>
      <c r="E302" s="36" t="s">
        <v>346</v>
      </c>
      <c r="F302" s="42"/>
      <c r="G302" s="37" t="n">
        <v>111600</v>
      </c>
      <c r="H302" s="37" t="n">
        <v>111600</v>
      </c>
      <c r="I302" s="37" t="n">
        <v>111600</v>
      </c>
    </row>
    <row r="303" customFormat="false" ht="12.75" hidden="false" customHeight="false" outlineLevel="0" collapsed="false">
      <c r="A303" s="8" t="n">
        <v>297</v>
      </c>
      <c r="B303" s="11" t="s">
        <v>302</v>
      </c>
      <c r="C303" s="44" t="s">
        <v>122</v>
      </c>
      <c r="D303" s="42" t="s">
        <v>125</v>
      </c>
      <c r="E303" s="36" t="s">
        <v>346</v>
      </c>
      <c r="F303" s="42" t="s">
        <v>13</v>
      </c>
      <c r="G303" s="37" t="n">
        <v>111600</v>
      </c>
      <c r="H303" s="37" t="n">
        <v>111600</v>
      </c>
      <c r="I303" s="37" t="n">
        <v>111600</v>
      </c>
    </row>
    <row r="304" customFormat="false" ht="36" hidden="false" customHeight="false" outlineLevel="0" collapsed="false">
      <c r="A304" s="8" t="n">
        <v>298</v>
      </c>
      <c r="B304" s="11" t="s">
        <v>302</v>
      </c>
      <c r="C304" s="44" t="s">
        <v>347</v>
      </c>
      <c r="D304" s="42" t="s">
        <v>125</v>
      </c>
      <c r="E304" s="36" t="s">
        <v>348</v>
      </c>
      <c r="F304" s="42"/>
      <c r="G304" s="37" t="n">
        <v>53100</v>
      </c>
      <c r="H304" s="37" t="n">
        <v>53100</v>
      </c>
      <c r="I304" s="37" t="n">
        <v>53100</v>
      </c>
    </row>
    <row r="305" customFormat="false" ht="12.75" hidden="false" customHeight="false" outlineLevel="0" collapsed="false">
      <c r="A305" s="8" t="n">
        <v>299</v>
      </c>
      <c r="B305" s="11" t="s">
        <v>302</v>
      </c>
      <c r="C305" s="44" t="s">
        <v>39</v>
      </c>
      <c r="D305" s="42" t="s">
        <v>125</v>
      </c>
      <c r="E305" s="36" t="s">
        <v>348</v>
      </c>
      <c r="F305" s="42" t="s">
        <v>40</v>
      </c>
      <c r="G305" s="37" t="n">
        <v>53100</v>
      </c>
      <c r="H305" s="37" t="n">
        <v>53100</v>
      </c>
      <c r="I305" s="37" t="n">
        <v>53100</v>
      </c>
    </row>
    <row r="306" customFormat="false" ht="60" hidden="false" customHeight="false" outlineLevel="0" collapsed="false">
      <c r="A306" s="8" t="n">
        <v>300</v>
      </c>
      <c r="B306" s="11" t="s">
        <v>302</v>
      </c>
      <c r="C306" s="44" t="s">
        <v>349</v>
      </c>
      <c r="D306" s="42" t="s">
        <v>125</v>
      </c>
      <c r="E306" s="36" t="s">
        <v>350</v>
      </c>
      <c r="F306" s="42"/>
      <c r="G306" s="37" t="n">
        <v>2000</v>
      </c>
      <c r="H306" s="37" t="n">
        <v>2000</v>
      </c>
      <c r="I306" s="37" t="n">
        <v>2000</v>
      </c>
    </row>
    <row r="307" customFormat="false" ht="12.75" hidden="false" customHeight="false" outlineLevel="0" collapsed="false">
      <c r="A307" s="8" t="n">
        <v>301</v>
      </c>
      <c r="B307" s="11" t="s">
        <v>302</v>
      </c>
      <c r="C307" s="44" t="s">
        <v>39</v>
      </c>
      <c r="D307" s="42" t="s">
        <v>125</v>
      </c>
      <c r="E307" s="36" t="s">
        <v>350</v>
      </c>
      <c r="F307" s="42" t="s">
        <v>40</v>
      </c>
      <c r="G307" s="37" t="n">
        <v>2000</v>
      </c>
      <c r="H307" s="37" t="n">
        <v>2000</v>
      </c>
      <c r="I307" s="37" t="n">
        <v>2000</v>
      </c>
    </row>
    <row r="308" customFormat="false" ht="48" hidden="false" customHeight="false" outlineLevel="0" collapsed="false">
      <c r="A308" s="8" t="n">
        <v>302</v>
      </c>
      <c r="B308" s="11" t="s">
        <v>302</v>
      </c>
      <c r="C308" s="44" t="s">
        <v>351</v>
      </c>
      <c r="D308" s="42" t="s">
        <v>125</v>
      </c>
      <c r="E308" s="36" t="s">
        <v>352</v>
      </c>
      <c r="F308" s="42"/>
      <c r="G308" s="37" t="n">
        <v>36400</v>
      </c>
      <c r="H308" s="37" t="n">
        <v>36400</v>
      </c>
      <c r="I308" s="37" t="n">
        <v>36400</v>
      </c>
    </row>
    <row r="309" customFormat="false" ht="12.75" hidden="false" customHeight="false" outlineLevel="0" collapsed="false">
      <c r="A309" s="8" t="n">
        <v>303</v>
      </c>
      <c r="B309" s="11" t="s">
        <v>302</v>
      </c>
      <c r="C309" s="44" t="s">
        <v>39</v>
      </c>
      <c r="D309" s="42" t="s">
        <v>125</v>
      </c>
      <c r="E309" s="36" t="s">
        <v>352</v>
      </c>
      <c r="F309" s="42" t="s">
        <v>40</v>
      </c>
      <c r="G309" s="37" t="n">
        <v>36400</v>
      </c>
      <c r="H309" s="37" t="n">
        <v>36400</v>
      </c>
      <c r="I309" s="37" t="n">
        <v>36400</v>
      </c>
    </row>
    <row r="310" customFormat="false" ht="36" hidden="false" customHeight="false" outlineLevel="0" collapsed="false">
      <c r="A310" s="8" t="n">
        <v>304</v>
      </c>
      <c r="B310" s="11" t="s">
        <v>302</v>
      </c>
      <c r="C310" s="44" t="s">
        <v>353</v>
      </c>
      <c r="D310" s="42" t="s">
        <v>125</v>
      </c>
      <c r="E310" s="36" t="s">
        <v>354</v>
      </c>
      <c r="F310" s="42"/>
      <c r="G310" s="37" t="n">
        <v>3174500</v>
      </c>
      <c r="H310" s="37" t="n">
        <v>1829000</v>
      </c>
      <c r="I310" s="37" t="n">
        <v>1829000</v>
      </c>
    </row>
    <row r="311" customFormat="false" ht="12.75" hidden="false" customHeight="false" outlineLevel="0" collapsed="false">
      <c r="A311" s="8" t="n">
        <v>305</v>
      </c>
      <c r="B311" s="11" t="s">
        <v>302</v>
      </c>
      <c r="C311" s="44" t="s">
        <v>122</v>
      </c>
      <c r="D311" s="42" t="s">
        <v>125</v>
      </c>
      <c r="E311" s="36" t="s">
        <v>354</v>
      </c>
      <c r="F311" s="42" t="s">
        <v>13</v>
      </c>
      <c r="G311" s="37" t="n">
        <v>3174500</v>
      </c>
      <c r="H311" s="37" t="n">
        <v>1829000</v>
      </c>
      <c r="I311" s="37" t="n">
        <v>1829000</v>
      </c>
    </row>
    <row r="312" customFormat="false" ht="48" hidden="false" customHeight="false" outlineLevel="0" collapsed="false">
      <c r="A312" s="8" t="n">
        <v>306</v>
      </c>
      <c r="B312" s="11" t="s">
        <v>302</v>
      </c>
      <c r="C312" s="44" t="s">
        <v>355</v>
      </c>
      <c r="D312" s="42" t="s">
        <v>125</v>
      </c>
      <c r="E312" s="36" t="s">
        <v>356</v>
      </c>
      <c r="F312" s="42"/>
      <c r="G312" s="37" t="n">
        <v>56200</v>
      </c>
      <c r="H312" s="37" t="n">
        <v>32400</v>
      </c>
      <c r="I312" s="37" t="n">
        <v>32400</v>
      </c>
    </row>
    <row r="313" customFormat="false" ht="12.75" hidden="false" customHeight="false" outlineLevel="0" collapsed="false">
      <c r="A313" s="8" t="n">
        <v>307</v>
      </c>
      <c r="B313" s="11" t="s">
        <v>302</v>
      </c>
      <c r="C313" s="44" t="s">
        <v>39</v>
      </c>
      <c r="D313" s="42" t="s">
        <v>125</v>
      </c>
      <c r="E313" s="36" t="s">
        <v>356</v>
      </c>
      <c r="F313" s="42" t="s">
        <v>40</v>
      </c>
      <c r="G313" s="37" t="n">
        <v>56200</v>
      </c>
      <c r="H313" s="37" t="n">
        <v>32400</v>
      </c>
      <c r="I313" s="37" t="n">
        <v>32400</v>
      </c>
    </row>
    <row r="314" customFormat="false" ht="60" hidden="false" customHeight="false" outlineLevel="0" collapsed="false">
      <c r="A314" s="8" t="n">
        <v>308</v>
      </c>
      <c r="B314" s="11" t="s">
        <v>302</v>
      </c>
      <c r="C314" s="44" t="s">
        <v>357</v>
      </c>
      <c r="D314" s="42" t="s">
        <v>125</v>
      </c>
      <c r="E314" s="36" t="s">
        <v>358</v>
      </c>
      <c r="F314" s="42"/>
      <c r="G314" s="37" t="n">
        <v>123100</v>
      </c>
      <c r="H314" s="37" t="n">
        <v>123100</v>
      </c>
      <c r="I314" s="37" t="n">
        <v>123100</v>
      </c>
    </row>
    <row r="315" customFormat="false" ht="12.75" hidden="false" customHeight="false" outlineLevel="0" collapsed="false">
      <c r="A315" s="8" t="n">
        <v>309</v>
      </c>
      <c r="B315" s="11" t="s">
        <v>302</v>
      </c>
      <c r="C315" s="44" t="s">
        <v>122</v>
      </c>
      <c r="D315" s="42" t="s">
        <v>125</v>
      </c>
      <c r="E315" s="36" t="s">
        <v>358</v>
      </c>
      <c r="F315" s="42" t="s">
        <v>13</v>
      </c>
      <c r="G315" s="37" t="n">
        <v>123100</v>
      </c>
      <c r="H315" s="37" t="n">
        <v>123100</v>
      </c>
      <c r="I315" s="37" t="n">
        <v>123100</v>
      </c>
    </row>
    <row r="316" customFormat="false" ht="60" hidden="false" customHeight="true" outlineLevel="0" collapsed="false">
      <c r="A316" s="8" t="n">
        <v>310</v>
      </c>
      <c r="B316" s="11" t="s">
        <v>302</v>
      </c>
      <c r="C316" s="44" t="s">
        <v>359</v>
      </c>
      <c r="D316" s="42" t="s">
        <v>125</v>
      </c>
      <c r="E316" s="36" t="s">
        <v>360</v>
      </c>
      <c r="F316" s="42"/>
      <c r="G316" s="37" t="n">
        <v>2200</v>
      </c>
      <c r="H316" s="37" t="n">
        <v>2200</v>
      </c>
      <c r="I316" s="37" t="n">
        <v>2200</v>
      </c>
    </row>
    <row r="317" customFormat="false" ht="12.75" hidden="false" customHeight="false" outlineLevel="0" collapsed="false">
      <c r="A317" s="8" t="n">
        <v>311</v>
      </c>
      <c r="B317" s="11" t="s">
        <v>302</v>
      </c>
      <c r="C317" s="44" t="s">
        <v>39</v>
      </c>
      <c r="D317" s="42" t="s">
        <v>125</v>
      </c>
      <c r="E317" s="36" t="s">
        <v>360</v>
      </c>
      <c r="F317" s="42" t="s">
        <v>40</v>
      </c>
      <c r="G317" s="37" t="n">
        <v>2200</v>
      </c>
      <c r="H317" s="37" t="n">
        <v>2200</v>
      </c>
      <c r="I317" s="37" t="n">
        <v>2200</v>
      </c>
    </row>
    <row r="318" customFormat="false" ht="33" hidden="false" customHeight="true" outlineLevel="0" collapsed="false">
      <c r="A318" s="8" t="n">
        <v>312</v>
      </c>
      <c r="B318" s="11" t="s">
        <v>302</v>
      </c>
      <c r="C318" s="44" t="s">
        <v>361</v>
      </c>
      <c r="D318" s="48" t="s">
        <v>125</v>
      </c>
      <c r="E318" s="36" t="s">
        <v>362</v>
      </c>
      <c r="F318" s="42"/>
      <c r="G318" s="37" t="n">
        <v>3002400</v>
      </c>
      <c r="H318" s="37" t="n">
        <v>3002400</v>
      </c>
      <c r="I318" s="37" t="n">
        <v>3002400</v>
      </c>
    </row>
    <row r="319" customFormat="false" ht="12.75" hidden="false" customHeight="false" outlineLevel="0" collapsed="false">
      <c r="A319" s="8" t="n">
        <v>313</v>
      </c>
      <c r="B319" s="11" t="s">
        <v>302</v>
      </c>
      <c r="C319" s="44" t="s">
        <v>122</v>
      </c>
      <c r="D319" s="48" t="s">
        <v>125</v>
      </c>
      <c r="E319" s="36" t="s">
        <v>362</v>
      </c>
      <c r="F319" s="42" t="s">
        <v>13</v>
      </c>
      <c r="G319" s="37" t="n">
        <v>3002400</v>
      </c>
      <c r="H319" s="37" t="n">
        <v>3002400</v>
      </c>
      <c r="I319" s="37" t="n">
        <v>3002400</v>
      </c>
    </row>
    <row r="320" customFormat="false" ht="12.75" hidden="false" customHeight="false" outlineLevel="0" collapsed="false">
      <c r="A320" s="8" t="n">
        <v>314</v>
      </c>
      <c r="B320" s="11" t="s">
        <v>302</v>
      </c>
      <c r="C320" s="44" t="s">
        <v>363</v>
      </c>
      <c r="D320" s="48" t="s">
        <v>125</v>
      </c>
      <c r="E320" s="36" t="s">
        <v>364</v>
      </c>
      <c r="F320" s="42"/>
      <c r="G320" s="37" t="n">
        <v>91200</v>
      </c>
      <c r="H320" s="37" t="n">
        <v>91200</v>
      </c>
      <c r="I320" s="37" t="n">
        <v>91200</v>
      </c>
    </row>
    <row r="321" customFormat="false" ht="12.75" hidden="false" customHeight="false" outlineLevel="0" collapsed="false">
      <c r="A321" s="8" t="n">
        <v>315</v>
      </c>
      <c r="B321" s="11" t="s">
        <v>302</v>
      </c>
      <c r="C321" s="44" t="s">
        <v>122</v>
      </c>
      <c r="D321" s="48" t="s">
        <v>125</v>
      </c>
      <c r="E321" s="36" t="s">
        <v>364</v>
      </c>
      <c r="F321" s="42" t="s">
        <v>13</v>
      </c>
      <c r="G321" s="37" t="n">
        <v>91200</v>
      </c>
      <c r="H321" s="37" t="n">
        <v>91200</v>
      </c>
      <c r="I321" s="37" t="n">
        <v>91200</v>
      </c>
    </row>
    <row r="322" customFormat="false" ht="60" hidden="false" customHeight="false" outlineLevel="0" collapsed="false">
      <c r="A322" s="8" t="n">
        <v>316</v>
      </c>
      <c r="B322" s="11" t="s">
        <v>302</v>
      </c>
      <c r="C322" s="44" t="s">
        <v>365</v>
      </c>
      <c r="D322" s="42" t="s">
        <v>125</v>
      </c>
      <c r="E322" s="36" t="s">
        <v>366</v>
      </c>
      <c r="F322" s="42"/>
      <c r="G322" s="37" t="n">
        <v>1600</v>
      </c>
      <c r="H322" s="37" t="n">
        <v>1600</v>
      </c>
      <c r="I322" s="37" t="n">
        <v>1600</v>
      </c>
    </row>
    <row r="323" customFormat="false" ht="12.75" hidden="false" customHeight="false" outlineLevel="0" collapsed="false">
      <c r="A323" s="8" t="n">
        <v>317</v>
      </c>
      <c r="B323" s="11" t="s">
        <v>302</v>
      </c>
      <c r="C323" s="44" t="s">
        <v>39</v>
      </c>
      <c r="D323" s="42" t="s">
        <v>125</v>
      </c>
      <c r="E323" s="36" t="s">
        <v>366</v>
      </c>
      <c r="F323" s="42" t="s">
        <v>40</v>
      </c>
      <c r="G323" s="37" t="n">
        <v>1600</v>
      </c>
      <c r="H323" s="37" t="n">
        <v>1600</v>
      </c>
      <c r="I323" s="37" t="n">
        <v>1600</v>
      </c>
    </row>
    <row r="324" customFormat="false" ht="36" hidden="false" customHeight="false" outlineLevel="0" collapsed="false">
      <c r="A324" s="8" t="n">
        <v>318</v>
      </c>
      <c r="B324" s="11" t="s">
        <v>302</v>
      </c>
      <c r="C324" s="44" t="s">
        <v>367</v>
      </c>
      <c r="D324" s="42" t="s">
        <v>125</v>
      </c>
      <c r="E324" s="36" t="s">
        <v>368</v>
      </c>
      <c r="F324" s="42"/>
      <c r="G324" s="37" t="n">
        <v>80800</v>
      </c>
      <c r="H324" s="37" t="n">
        <v>80800</v>
      </c>
      <c r="I324" s="37" t="n">
        <v>80800</v>
      </c>
    </row>
    <row r="325" customFormat="false" ht="12.75" hidden="false" customHeight="false" outlineLevel="0" collapsed="false">
      <c r="A325" s="8" t="n">
        <v>319</v>
      </c>
      <c r="B325" s="11" t="s">
        <v>302</v>
      </c>
      <c r="C325" s="44" t="s">
        <v>122</v>
      </c>
      <c r="D325" s="42" t="s">
        <v>125</v>
      </c>
      <c r="E325" s="36" t="s">
        <v>368</v>
      </c>
      <c r="F325" s="42" t="s">
        <v>13</v>
      </c>
      <c r="G325" s="37" t="n">
        <v>80800</v>
      </c>
      <c r="H325" s="37" t="n">
        <v>80800</v>
      </c>
      <c r="I325" s="37" t="n">
        <v>80800</v>
      </c>
    </row>
    <row r="326" customFormat="false" ht="36" hidden="false" customHeight="false" outlineLevel="0" collapsed="false">
      <c r="A326" s="8" t="n">
        <v>320</v>
      </c>
      <c r="B326" s="11" t="s">
        <v>302</v>
      </c>
      <c r="C326" s="44" t="s">
        <v>369</v>
      </c>
      <c r="D326" s="42" t="s">
        <v>125</v>
      </c>
      <c r="E326" s="36" t="s">
        <v>370</v>
      </c>
      <c r="F326" s="42"/>
      <c r="G326" s="37" t="n">
        <v>604500</v>
      </c>
      <c r="H326" s="37" t="n">
        <v>604500</v>
      </c>
      <c r="I326" s="37" t="n">
        <v>604500</v>
      </c>
    </row>
    <row r="327" customFormat="false" ht="12.75" hidden="false" customHeight="false" outlineLevel="0" collapsed="false">
      <c r="A327" s="8" t="n">
        <v>321</v>
      </c>
      <c r="B327" s="11" t="s">
        <v>302</v>
      </c>
      <c r="C327" s="44" t="s">
        <v>122</v>
      </c>
      <c r="D327" s="42" t="s">
        <v>125</v>
      </c>
      <c r="E327" s="36" t="s">
        <v>370</v>
      </c>
      <c r="F327" s="42" t="s">
        <v>13</v>
      </c>
      <c r="G327" s="37" t="n">
        <v>604500</v>
      </c>
      <c r="H327" s="37" t="n">
        <v>604500</v>
      </c>
      <c r="I327" s="37" t="n">
        <v>604500</v>
      </c>
    </row>
    <row r="328" customFormat="false" ht="36" hidden="false" customHeight="false" outlineLevel="0" collapsed="false">
      <c r="A328" s="8" t="n">
        <v>322</v>
      </c>
      <c r="B328" s="11" t="s">
        <v>302</v>
      </c>
      <c r="C328" s="44" t="s">
        <v>371</v>
      </c>
      <c r="D328" s="42" t="s">
        <v>125</v>
      </c>
      <c r="E328" s="36" t="s">
        <v>372</v>
      </c>
      <c r="F328" s="42"/>
      <c r="G328" s="37" t="n">
        <v>126000</v>
      </c>
      <c r="H328" s="37" t="n">
        <v>126000</v>
      </c>
      <c r="I328" s="37" t="n">
        <v>126000</v>
      </c>
    </row>
    <row r="329" customFormat="false" ht="12.75" hidden="false" customHeight="false" outlineLevel="0" collapsed="false">
      <c r="A329" s="8" t="n">
        <v>323</v>
      </c>
      <c r="B329" s="11" t="s">
        <v>302</v>
      </c>
      <c r="C329" s="44" t="s">
        <v>122</v>
      </c>
      <c r="D329" s="42" t="s">
        <v>125</v>
      </c>
      <c r="E329" s="36" t="s">
        <v>372</v>
      </c>
      <c r="F329" s="42" t="s">
        <v>13</v>
      </c>
      <c r="G329" s="37" t="n">
        <v>126000</v>
      </c>
      <c r="H329" s="37" t="n">
        <v>126000</v>
      </c>
      <c r="I329" s="37" t="n">
        <v>126000</v>
      </c>
    </row>
    <row r="330" customFormat="false" ht="48" hidden="false" customHeight="false" outlineLevel="0" collapsed="false">
      <c r="A330" s="8" t="n">
        <v>324</v>
      </c>
      <c r="B330" s="11" t="s">
        <v>302</v>
      </c>
      <c r="C330" s="35" t="s">
        <v>373</v>
      </c>
      <c r="D330" s="42" t="s">
        <v>125</v>
      </c>
      <c r="E330" s="36" t="s">
        <v>374</v>
      </c>
      <c r="F330" s="42"/>
      <c r="G330" s="37" t="n">
        <v>13200</v>
      </c>
      <c r="H330" s="37" t="n">
        <v>6600</v>
      </c>
      <c r="I330" s="37" t="n">
        <v>6600</v>
      </c>
    </row>
    <row r="331" customFormat="false" ht="12.75" hidden="false" customHeight="false" outlineLevel="0" collapsed="false">
      <c r="A331" s="8" t="n">
        <v>325</v>
      </c>
      <c r="B331" s="11" t="s">
        <v>302</v>
      </c>
      <c r="C331" s="35" t="s">
        <v>122</v>
      </c>
      <c r="D331" s="42" t="s">
        <v>125</v>
      </c>
      <c r="E331" s="36" t="s">
        <v>374</v>
      </c>
      <c r="F331" s="36" t="s">
        <v>13</v>
      </c>
      <c r="G331" s="37" t="n">
        <v>13200</v>
      </c>
      <c r="H331" s="49" t="n">
        <v>660</v>
      </c>
      <c r="I331" s="49" t="n">
        <v>6600</v>
      </c>
    </row>
    <row r="332" customFormat="false" ht="67.5" hidden="false" customHeight="true" outlineLevel="0" collapsed="false">
      <c r="A332" s="8" t="n">
        <v>326</v>
      </c>
      <c r="B332" s="11" t="s">
        <v>302</v>
      </c>
      <c r="C332" s="38" t="s">
        <v>375</v>
      </c>
      <c r="D332" s="42" t="s">
        <v>125</v>
      </c>
      <c r="E332" s="36" t="s">
        <v>376</v>
      </c>
      <c r="F332" s="36"/>
      <c r="G332" s="37" t="n">
        <v>13200</v>
      </c>
      <c r="H332" s="37" t="n">
        <v>13000</v>
      </c>
      <c r="I332" s="37" t="n">
        <v>13000</v>
      </c>
    </row>
    <row r="333" customFormat="false" ht="12.75" hidden="false" customHeight="false" outlineLevel="0" collapsed="false">
      <c r="A333" s="8" t="n">
        <v>327</v>
      </c>
      <c r="B333" s="11" t="s">
        <v>302</v>
      </c>
      <c r="C333" s="35" t="s">
        <v>39</v>
      </c>
      <c r="D333" s="42" t="s">
        <v>125</v>
      </c>
      <c r="E333" s="36" t="s">
        <v>376</v>
      </c>
      <c r="F333" s="36" t="s">
        <v>40</v>
      </c>
      <c r="G333" s="37" t="n">
        <v>13200</v>
      </c>
      <c r="H333" s="49" t="n">
        <v>13000</v>
      </c>
      <c r="I333" s="49" t="n">
        <v>13000</v>
      </c>
    </row>
    <row r="334" customFormat="false" ht="48" hidden="false" customHeight="false" outlineLevel="0" collapsed="false">
      <c r="A334" s="8" t="n">
        <v>328</v>
      </c>
      <c r="B334" s="11" t="s">
        <v>302</v>
      </c>
      <c r="C334" s="35" t="s">
        <v>377</v>
      </c>
      <c r="D334" s="42" t="s">
        <v>125</v>
      </c>
      <c r="E334" s="36" t="s">
        <v>378</v>
      </c>
      <c r="F334" s="36"/>
      <c r="G334" s="37" t="n">
        <v>7800</v>
      </c>
      <c r="H334" s="37" t="n">
        <v>7800</v>
      </c>
      <c r="I334" s="37" t="n">
        <v>7800</v>
      </c>
    </row>
    <row r="335" customFormat="false" ht="12.75" hidden="false" customHeight="false" outlineLevel="0" collapsed="false">
      <c r="A335" s="8" t="n">
        <v>329</v>
      </c>
      <c r="B335" s="11" t="s">
        <v>302</v>
      </c>
      <c r="C335" s="35" t="s">
        <v>122</v>
      </c>
      <c r="D335" s="42" t="s">
        <v>125</v>
      </c>
      <c r="E335" s="36" t="s">
        <v>378</v>
      </c>
      <c r="F335" s="36" t="s">
        <v>13</v>
      </c>
      <c r="G335" s="37" t="n">
        <v>7800</v>
      </c>
      <c r="H335" s="37" t="n">
        <v>7800</v>
      </c>
      <c r="I335" s="37" t="n">
        <v>7800</v>
      </c>
    </row>
    <row r="336" customFormat="false" ht="48" hidden="false" customHeight="false" outlineLevel="0" collapsed="false">
      <c r="A336" s="8" t="n">
        <v>330</v>
      </c>
      <c r="B336" s="11" t="s">
        <v>302</v>
      </c>
      <c r="C336" s="35" t="s">
        <v>379</v>
      </c>
      <c r="D336" s="42" t="s">
        <v>125</v>
      </c>
      <c r="E336" s="36" t="s">
        <v>380</v>
      </c>
      <c r="F336" s="36"/>
      <c r="G336" s="37" t="n">
        <v>3600</v>
      </c>
      <c r="H336" s="37" t="n">
        <v>3600</v>
      </c>
      <c r="I336" s="37" t="n">
        <v>3600</v>
      </c>
    </row>
    <row r="337" customFormat="false" ht="12.75" hidden="false" customHeight="false" outlineLevel="0" collapsed="false">
      <c r="A337" s="8" t="n">
        <v>331</v>
      </c>
      <c r="B337" s="11" t="s">
        <v>302</v>
      </c>
      <c r="C337" s="35" t="s">
        <v>39</v>
      </c>
      <c r="D337" s="42" t="s">
        <v>125</v>
      </c>
      <c r="E337" s="36" t="s">
        <v>380</v>
      </c>
      <c r="F337" s="36" t="s">
        <v>40</v>
      </c>
      <c r="G337" s="37" t="n">
        <v>3600</v>
      </c>
      <c r="H337" s="37" t="n">
        <v>3600</v>
      </c>
      <c r="I337" s="37" t="n">
        <v>3600</v>
      </c>
    </row>
    <row r="338" customFormat="false" ht="48" hidden="false" customHeight="false" outlineLevel="0" collapsed="false">
      <c r="A338" s="8" t="n">
        <v>332</v>
      </c>
      <c r="B338" s="11" t="s">
        <v>302</v>
      </c>
      <c r="C338" s="35" t="s">
        <v>381</v>
      </c>
      <c r="D338" s="42" t="s">
        <v>125</v>
      </c>
      <c r="E338" s="36" t="s">
        <v>382</v>
      </c>
      <c r="F338" s="36"/>
      <c r="G338" s="37" t="n">
        <v>36000</v>
      </c>
      <c r="H338" s="37" t="n">
        <v>36000</v>
      </c>
      <c r="I338" s="37" t="n">
        <v>36000</v>
      </c>
    </row>
    <row r="339" customFormat="false" ht="12.75" hidden="false" customHeight="false" outlineLevel="0" collapsed="false">
      <c r="A339" s="8" t="n">
        <v>333</v>
      </c>
      <c r="B339" s="11" t="s">
        <v>302</v>
      </c>
      <c r="C339" s="35" t="s">
        <v>122</v>
      </c>
      <c r="D339" s="42" t="s">
        <v>125</v>
      </c>
      <c r="E339" s="36" t="s">
        <v>382</v>
      </c>
      <c r="F339" s="36" t="s">
        <v>13</v>
      </c>
      <c r="G339" s="37" t="n">
        <v>36000</v>
      </c>
      <c r="H339" s="37" t="n">
        <v>36000</v>
      </c>
      <c r="I339" s="37" t="n">
        <v>36000</v>
      </c>
    </row>
    <row r="340" customFormat="false" ht="36" hidden="false" customHeight="false" outlineLevel="0" collapsed="false">
      <c r="A340" s="8" t="n">
        <v>334</v>
      </c>
      <c r="B340" s="11" t="s">
        <v>302</v>
      </c>
      <c r="C340" s="35" t="s">
        <v>383</v>
      </c>
      <c r="D340" s="42" t="s">
        <v>125</v>
      </c>
      <c r="E340" s="36" t="s">
        <v>384</v>
      </c>
      <c r="F340" s="36"/>
      <c r="G340" s="37" t="n">
        <v>14600</v>
      </c>
      <c r="H340" s="37" t="n">
        <v>14600</v>
      </c>
      <c r="I340" s="37" t="n">
        <v>14600</v>
      </c>
    </row>
    <row r="341" customFormat="false" ht="12.75" hidden="false" customHeight="false" outlineLevel="0" collapsed="false">
      <c r="A341" s="8" t="n">
        <v>335</v>
      </c>
      <c r="B341" s="11" t="s">
        <v>302</v>
      </c>
      <c r="C341" s="35" t="s">
        <v>122</v>
      </c>
      <c r="D341" s="42" t="s">
        <v>125</v>
      </c>
      <c r="E341" s="36" t="s">
        <v>384</v>
      </c>
      <c r="F341" s="36" t="s">
        <v>13</v>
      </c>
      <c r="G341" s="37" t="n">
        <v>14600</v>
      </c>
      <c r="H341" s="37" t="n">
        <v>14600</v>
      </c>
      <c r="I341" s="37" t="n">
        <v>14600</v>
      </c>
    </row>
    <row r="342" customFormat="false" ht="41.25" hidden="false" customHeight="true" outlineLevel="0" collapsed="false">
      <c r="A342" s="8" t="n">
        <v>336</v>
      </c>
      <c r="B342" s="11" t="s">
        <v>302</v>
      </c>
      <c r="C342" s="35" t="s">
        <v>385</v>
      </c>
      <c r="D342" s="42" t="s">
        <v>125</v>
      </c>
      <c r="E342" s="36" t="s">
        <v>386</v>
      </c>
      <c r="F342" s="36"/>
      <c r="G342" s="37" t="n">
        <v>142200</v>
      </c>
      <c r="H342" s="37" t="n">
        <v>142200</v>
      </c>
      <c r="I342" s="37" t="n">
        <v>142200</v>
      </c>
    </row>
    <row r="343" customFormat="false" ht="12.75" hidden="false" customHeight="false" outlineLevel="0" collapsed="false">
      <c r="A343" s="8" t="n">
        <v>337</v>
      </c>
      <c r="B343" s="11" t="s">
        <v>302</v>
      </c>
      <c r="C343" s="35" t="s">
        <v>122</v>
      </c>
      <c r="D343" s="42" t="s">
        <v>125</v>
      </c>
      <c r="E343" s="36" t="s">
        <v>386</v>
      </c>
      <c r="F343" s="36" t="s">
        <v>13</v>
      </c>
      <c r="G343" s="37" t="n">
        <v>142200</v>
      </c>
      <c r="H343" s="37" t="n">
        <v>142200</v>
      </c>
      <c r="I343" s="37" t="n">
        <v>142200</v>
      </c>
    </row>
    <row r="344" customFormat="false" ht="12.75" hidden="false" customHeight="false" outlineLevel="0" collapsed="false">
      <c r="A344" s="8" t="n">
        <v>338</v>
      </c>
      <c r="B344" s="11" t="s">
        <v>302</v>
      </c>
      <c r="C344" s="35" t="s">
        <v>387</v>
      </c>
      <c r="D344" s="42" t="s">
        <v>125</v>
      </c>
      <c r="E344" s="36" t="s">
        <v>388</v>
      </c>
      <c r="F344" s="36"/>
      <c r="G344" s="37" t="n">
        <v>211200</v>
      </c>
      <c r="H344" s="37" t="n">
        <v>211200</v>
      </c>
      <c r="I344" s="37" t="n">
        <v>211200</v>
      </c>
    </row>
    <row r="345" customFormat="false" ht="12.75" hidden="false" customHeight="false" outlineLevel="0" collapsed="false">
      <c r="A345" s="8" t="n">
        <v>339</v>
      </c>
      <c r="B345" s="11" t="s">
        <v>302</v>
      </c>
      <c r="C345" s="35" t="s">
        <v>122</v>
      </c>
      <c r="D345" s="42" t="s">
        <v>125</v>
      </c>
      <c r="E345" s="36" t="s">
        <v>388</v>
      </c>
      <c r="F345" s="36" t="s">
        <v>13</v>
      </c>
      <c r="G345" s="37" t="n">
        <v>211200</v>
      </c>
      <c r="H345" s="37" t="n">
        <v>211200</v>
      </c>
      <c r="I345" s="37" t="n">
        <v>211200</v>
      </c>
    </row>
    <row r="346" customFormat="false" ht="24" hidden="false" customHeight="false" outlineLevel="0" collapsed="false">
      <c r="A346" s="8" t="n">
        <v>340</v>
      </c>
      <c r="B346" s="11" t="s">
        <v>302</v>
      </c>
      <c r="C346" s="35" t="s">
        <v>389</v>
      </c>
      <c r="D346" s="42" t="s">
        <v>125</v>
      </c>
      <c r="E346" s="36" t="s">
        <v>390</v>
      </c>
      <c r="F346" s="36"/>
      <c r="G346" s="37" t="n">
        <v>91200</v>
      </c>
      <c r="H346" s="37" t="n">
        <v>91200</v>
      </c>
      <c r="I346" s="37" t="n">
        <v>91200</v>
      </c>
    </row>
    <row r="347" customFormat="false" ht="12.75" hidden="false" customHeight="false" outlineLevel="0" collapsed="false">
      <c r="A347" s="8" t="n">
        <v>341</v>
      </c>
      <c r="B347" s="11" t="s">
        <v>302</v>
      </c>
      <c r="C347" s="35" t="s">
        <v>122</v>
      </c>
      <c r="D347" s="42" t="s">
        <v>125</v>
      </c>
      <c r="E347" s="36" t="s">
        <v>390</v>
      </c>
      <c r="F347" s="36" t="s">
        <v>13</v>
      </c>
      <c r="G347" s="37" t="n">
        <v>91200</v>
      </c>
      <c r="H347" s="37" t="n">
        <v>91200</v>
      </c>
      <c r="I347" s="37" t="n">
        <v>91200</v>
      </c>
    </row>
    <row r="348" customFormat="false" ht="12.75" hidden="false" customHeight="false" outlineLevel="0" collapsed="false">
      <c r="A348" s="8" t="n">
        <v>342</v>
      </c>
      <c r="B348" s="11" t="s">
        <v>302</v>
      </c>
      <c r="C348" s="35" t="s">
        <v>391</v>
      </c>
      <c r="D348" s="42" t="s">
        <v>125</v>
      </c>
      <c r="E348" s="36" t="s">
        <v>392</v>
      </c>
      <c r="F348" s="36"/>
      <c r="G348" s="37" t="n">
        <v>3700</v>
      </c>
      <c r="H348" s="37" t="n">
        <v>3700</v>
      </c>
      <c r="I348" s="37" t="n">
        <v>3700</v>
      </c>
    </row>
    <row r="349" customFormat="false" ht="12.75" hidden="false" customHeight="false" outlineLevel="0" collapsed="false">
      <c r="A349" s="8" t="n">
        <v>343</v>
      </c>
      <c r="B349" s="11" t="s">
        <v>302</v>
      </c>
      <c r="C349" s="35" t="s">
        <v>39</v>
      </c>
      <c r="D349" s="42" t="s">
        <v>125</v>
      </c>
      <c r="E349" s="36" t="s">
        <v>392</v>
      </c>
      <c r="F349" s="36" t="s">
        <v>40</v>
      </c>
      <c r="G349" s="37" t="n">
        <v>3700</v>
      </c>
      <c r="H349" s="37" t="n">
        <v>3700</v>
      </c>
      <c r="I349" s="37" t="n">
        <v>3700</v>
      </c>
    </row>
    <row r="350" customFormat="false" ht="38.25" hidden="false" customHeight="true" outlineLevel="0" collapsed="false">
      <c r="A350" s="8" t="n">
        <v>344</v>
      </c>
      <c r="B350" s="11" t="s">
        <v>302</v>
      </c>
      <c r="C350" s="35" t="s">
        <v>393</v>
      </c>
      <c r="D350" s="42" t="s">
        <v>125</v>
      </c>
      <c r="E350" s="36" t="s">
        <v>394</v>
      </c>
      <c r="F350" s="36"/>
      <c r="G350" s="37" t="n">
        <v>242000</v>
      </c>
      <c r="H350" s="49"/>
      <c r="I350" s="49"/>
    </row>
    <row r="351" customFormat="false" ht="12.75" hidden="false" customHeight="false" outlineLevel="0" collapsed="false">
      <c r="A351" s="8" t="n">
        <v>345</v>
      </c>
      <c r="B351" s="11" t="s">
        <v>302</v>
      </c>
      <c r="C351" s="35" t="s">
        <v>395</v>
      </c>
      <c r="D351" s="42" t="s">
        <v>125</v>
      </c>
      <c r="E351" s="36" t="s">
        <v>394</v>
      </c>
      <c r="F351" s="36" t="s">
        <v>396</v>
      </c>
      <c r="G351" s="37" t="n">
        <v>242000</v>
      </c>
      <c r="H351" s="49"/>
      <c r="I351" s="49"/>
    </row>
    <row r="352" customFormat="false" ht="54.75" hidden="false" customHeight="true" outlineLevel="0" collapsed="false">
      <c r="A352" s="8" t="n">
        <v>346</v>
      </c>
      <c r="B352" s="11" t="s">
        <v>302</v>
      </c>
      <c r="C352" s="35" t="s">
        <v>397</v>
      </c>
      <c r="D352" s="42" t="s">
        <v>125</v>
      </c>
      <c r="E352" s="36" t="s">
        <v>398</v>
      </c>
      <c r="F352" s="36"/>
      <c r="G352" s="37" t="n">
        <v>25000</v>
      </c>
      <c r="H352" s="49"/>
      <c r="I352" s="49"/>
    </row>
    <row r="353" customFormat="false" ht="12.75" hidden="false" customHeight="false" outlineLevel="0" collapsed="false">
      <c r="A353" s="8" t="n">
        <v>347</v>
      </c>
      <c r="B353" s="11" t="s">
        <v>302</v>
      </c>
      <c r="C353" s="35" t="s">
        <v>395</v>
      </c>
      <c r="D353" s="42" t="s">
        <v>125</v>
      </c>
      <c r="E353" s="36" t="s">
        <v>398</v>
      </c>
      <c r="F353" s="36" t="s">
        <v>396</v>
      </c>
      <c r="G353" s="37" t="n">
        <v>25000</v>
      </c>
      <c r="H353" s="49"/>
      <c r="I353" s="49"/>
    </row>
    <row r="354" customFormat="false" ht="48" hidden="false" customHeight="false" outlineLevel="0" collapsed="false">
      <c r="A354" s="8" t="n">
        <v>348</v>
      </c>
      <c r="B354" s="11" t="s">
        <v>302</v>
      </c>
      <c r="C354" s="35" t="s">
        <v>399</v>
      </c>
      <c r="D354" s="42" t="s">
        <v>125</v>
      </c>
      <c r="E354" s="36" t="s">
        <v>400</v>
      </c>
      <c r="F354" s="36"/>
      <c r="G354" s="37" t="n">
        <v>2604100</v>
      </c>
      <c r="H354" s="49"/>
      <c r="I354" s="49"/>
    </row>
    <row r="355" customFormat="false" ht="12.75" hidden="false" customHeight="false" outlineLevel="0" collapsed="false">
      <c r="A355" s="8" t="n">
        <v>349</v>
      </c>
      <c r="B355" s="11" t="s">
        <v>302</v>
      </c>
      <c r="C355" s="35" t="s">
        <v>395</v>
      </c>
      <c r="D355" s="42" t="s">
        <v>125</v>
      </c>
      <c r="E355" s="36" t="s">
        <v>400</v>
      </c>
      <c r="F355" s="36" t="s">
        <v>396</v>
      </c>
      <c r="G355" s="37" t="n">
        <v>2604100</v>
      </c>
      <c r="H355" s="49"/>
      <c r="I355" s="49"/>
    </row>
    <row r="356" customFormat="false" ht="48" hidden="false" customHeight="false" outlineLevel="0" collapsed="false">
      <c r="A356" s="8" t="n">
        <v>350</v>
      </c>
      <c r="B356" s="11" t="s">
        <v>302</v>
      </c>
      <c r="C356" s="35" t="s">
        <v>401</v>
      </c>
      <c r="D356" s="42" t="s">
        <v>125</v>
      </c>
      <c r="E356" s="36" t="s">
        <v>402</v>
      </c>
      <c r="F356" s="36"/>
      <c r="G356" s="37" t="n">
        <v>46100</v>
      </c>
      <c r="H356" s="49"/>
      <c r="I356" s="49"/>
    </row>
    <row r="357" customFormat="false" ht="12.75" hidden="false" customHeight="false" outlineLevel="0" collapsed="false">
      <c r="A357" s="8" t="n">
        <v>351</v>
      </c>
      <c r="B357" s="11" t="s">
        <v>302</v>
      </c>
      <c r="C357" s="35" t="s">
        <v>395</v>
      </c>
      <c r="D357" s="42" t="s">
        <v>125</v>
      </c>
      <c r="E357" s="36" t="s">
        <v>402</v>
      </c>
      <c r="F357" s="36" t="s">
        <v>396</v>
      </c>
      <c r="G357" s="37" t="n">
        <v>46100</v>
      </c>
      <c r="H357" s="49"/>
      <c r="I357" s="49"/>
    </row>
    <row r="358" customFormat="false" ht="12.75" hidden="false" customHeight="false" outlineLevel="0" collapsed="false">
      <c r="A358" s="8" t="n">
        <v>352</v>
      </c>
      <c r="B358" s="11" t="s">
        <v>302</v>
      </c>
      <c r="C358" s="35" t="s">
        <v>403</v>
      </c>
      <c r="D358" s="42" t="s">
        <v>125</v>
      </c>
      <c r="E358" s="36" t="s">
        <v>404</v>
      </c>
      <c r="F358" s="36"/>
      <c r="G358" s="37" t="n">
        <v>45000</v>
      </c>
      <c r="H358" s="49"/>
      <c r="I358" s="49"/>
    </row>
    <row r="359" customFormat="false" ht="12.75" hidden="false" customHeight="false" outlineLevel="0" collapsed="false">
      <c r="A359" s="8" t="n">
        <v>353</v>
      </c>
      <c r="B359" s="11" t="s">
        <v>302</v>
      </c>
      <c r="C359" s="35" t="s">
        <v>395</v>
      </c>
      <c r="D359" s="42" t="s">
        <v>125</v>
      </c>
      <c r="E359" s="36" t="s">
        <v>404</v>
      </c>
      <c r="F359" s="36" t="s">
        <v>396</v>
      </c>
      <c r="G359" s="37" t="n">
        <v>45000</v>
      </c>
      <c r="H359" s="49"/>
      <c r="I359" s="49"/>
    </row>
    <row r="360" customFormat="false" ht="12.75" hidden="false" customHeight="false" outlineLevel="0" collapsed="false">
      <c r="A360" s="8" t="n">
        <v>354</v>
      </c>
      <c r="B360" s="11" t="s">
        <v>302</v>
      </c>
      <c r="C360" s="35" t="s">
        <v>405</v>
      </c>
      <c r="D360" s="42" t="s">
        <v>125</v>
      </c>
      <c r="E360" s="36" t="s">
        <v>406</v>
      </c>
      <c r="F360" s="36"/>
      <c r="G360" s="37" t="n">
        <v>800</v>
      </c>
      <c r="H360" s="49"/>
      <c r="I360" s="49"/>
    </row>
    <row r="361" customFormat="false" ht="12.75" hidden="false" customHeight="false" outlineLevel="0" collapsed="false">
      <c r="A361" s="8" t="n">
        <v>355</v>
      </c>
      <c r="B361" s="11" t="s">
        <v>302</v>
      </c>
      <c r="C361" s="35" t="s">
        <v>395</v>
      </c>
      <c r="D361" s="42" t="s">
        <v>125</v>
      </c>
      <c r="E361" s="36" t="s">
        <v>406</v>
      </c>
      <c r="F361" s="36" t="s">
        <v>396</v>
      </c>
      <c r="G361" s="37" t="n">
        <v>800</v>
      </c>
      <c r="H361" s="49"/>
      <c r="I361" s="49"/>
    </row>
    <row r="362" customFormat="false" ht="12.75" hidden="false" customHeight="false" outlineLevel="0" collapsed="false">
      <c r="A362" s="8" t="n">
        <v>356</v>
      </c>
      <c r="B362" s="11" t="s">
        <v>302</v>
      </c>
      <c r="C362" s="35" t="s">
        <v>407</v>
      </c>
      <c r="D362" s="36" t="s">
        <v>408</v>
      </c>
      <c r="E362" s="36"/>
      <c r="F362" s="36"/>
      <c r="G362" s="37" t="n">
        <f aca="false">G363</f>
        <v>3926800</v>
      </c>
      <c r="H362" s="37" t="n">
        <v>3926800</v>
      </c>
      <c r="I362" s="37" t="n">
        <v>3926800</v>
      </c>
    </row>
    <row r="363" customFormat="false" ht="36" hidden="false" customHeight="false" outlineLevel="0" collapsed="false">
      <c r="A363" s="8" t="n">
        <v>357</v>
      </c>
      <c r="B363" s="11" t="s">
        <v>302</v>
      </c>
      <c r="C363" s="16" t="s">
        <v>58</v>
      </c>
      <c r="D363" s="36" t="s">
        <v>408</v>
      </c>
      <c r="E363" s="36" t="s">
        <v>59</v>
      </c>
      <c r="F363" s="36"/>
      <c r="G363" s="37" t="n">
        <f aca="false">G364</f>
        <v>3926800</v>
      </c>
      <c r="H363" s="37"/>
      <c r="I363" s="37"/>
    </row>
    <row r="364" customFormat="false" ht="60" hidden="false" customHeight="false" outlineLevel="0" collapsed="false">
      <c r="A364" s="8" t="n">
        <v>358</v>
      </c>
      <c r="B364" s="11" t="s">
        <v>302</v>
      </c>
      <c r="C364" s="16" t="s">
        <v>60</v>
      </c>
      <c r="D364" s="36" t="s">
        <v>408</v>
      </c>
      <c r="E364" s="36" t="s">
        <v>61</v>
      </c>
      <c r="F364" s="36"/>
      <c r="G364" s="37" t="n">
        <f aca="false">G365</f>
        <v>3926800</v>
      </c>
      <c r="H364" s="37"/>
      <c r="I364" s="37"/>
    </row>
    <row r="365" customFormat="false" ht="36" hidden="false" customHeight="false" outlineLevel="0" collapsed="false">
      <c r="A365" s="8" t="n">
        <v>359</v>
      </c>
      <c r="B365" s="11" t="s">
        <v>302</v>
      </c>
      <c r="C365" s="35" t="s">
        <v>409</v>
      </c>
      <c r="D365" s="36" t="s">
        <v>408</v>
      </c>
      <c r="E365" s="36" t="s">
        <v>410</v>
      </c>
      <c r="F365" s="36"/>
      <c r="G365" s="37" t="n">
        <v>3926800</v>
      </c>
      <c r="H365" s="37" t="n">
        <v>3926800</v>
      </c>
      <c r="I365" s="37" t="n">
        <v>3926800</v>
      </c>
    </row>
    <row r="366" customFormat="false" ht="12.75" hidden="false" customHeight="false" outlineLevel="0" collapsed="false">
      <c r="A366" s="8" t="n">
        <v>360</v>
      </c>
      <c r="B366" s="11" t="s">
        <v>302</v>
      </c>
      <c r="C366" s="35" t="s">
        <v>47</v>
      </c>
      <c r="D366" s="36" t="s">
        <v>408</v>
      </c>
      <c r="E366" s="36" t="s">
        <v>410</v>
      </c>
      <c r="F366" s="36" t="s">
        <v>24</v>
      </c>
      <c r="G366" s="37" t="n">
        <v>3926800</v>
      </c>
      <c r="H366" s="37" t="n">
        <v>3926800</v>
      </c>
      <c r="I366" s="37" t="n">
        <v>3926800</v>
      </c>
    </row>
    <row r="367" customFormat="false" ht="12.75" hidden="false" customHeight="false" outlineLevel="0" collapsed="false">
      <c r="A367" s="50"/>
      <c r="B367" s="50"/>
      <c r="C367" s="51" t="s">
        <v>411</v>
      </c>
      <c r="D367" s="51"/>
      <c r="E367" s="51"/>
      <c r="F367" s="51"/>
      <c r="G367" s="52" t="n">
        <f aca="false">G7+G88+G102+G119+G169+G220+G257</f>
        <v>322066572.62</v>
      </c>
      <c r="H367" s="53" t="n">
        <f aca="false">H7+H88+H102+H119+H169+H220+H257</f>
        <v>293753149</v>
      </c>
      <c r="I367" s="53" t="n">
        <f aca="false">I7+I88+I102+I119+I169+I220+I257</f>
        <v>295325601</v>
      </c>
    </row>
  </sheetData>
  <mergeCells count="5">
    <mergeCell ref="E1:F1"/>
    <mergeCell ref="H1:I1"/>
    <mergeCell ref="E2:G2"/>
    <mergeCell ref="H2:J2"/>
    <mergeCell ref="C4:I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9.85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5.99"/>
    <col collapsed="false" customWidth="true" hidden="false" outlineLevel="0" max="7" min="7" style="0" width="12.56"/>
  </cols>
  <sheetData>
    <row r="2" customFormat="false" ht="12.75" hidden="false" customHeight="false" outlineLevel="0" collapsed="false">
      <c r="B2" s="0" t="s">
        <v>412</v>
      </c>
      <c r="C2" s="0" t="s">
        <v>413</v>
      </c>
      <c r="D2" s="0" t="s">
        <v>414</v>
      </c>
      <c r="E2" s="0" t="s">
        <v>415</v>
      </c>
    </row>
    <row r="3" customFormat="false" ht="12.75" hidden="false" customHeight="false" outlineLevel="0" collapsed="false">
      <c r="D3" s="54"/>
      <c r="E3" s="54"/>
    </row>
    <row r="4" customFormat="false" ht="12.75" hidden="false" customHeight="false" outlineLevel="0" collapsed="false">
      <c r="B4" s="54" t="n">
        <f aca="false">ведомств!G17</f>
        <v>366300</v>
      </c>
      <c r="C4" s="54" t="n">
        <f aca="false">ведомств!G144</f>
        <v>131600</v>
      </c>
      <c r="D4" s="54" t="n">
        <v>111443200</v>
      </c>
      <c r="E4" s="54" t="n">
        <v>24738165</v>
      </c>
    </row>
    <row r="5" customFormat="false" ht="12.75" hidden="false" customHeight="false" outlineLevel="0" collapsed="false">
      <c r="B5" s="54" t="n">
        <f aca="false">ведомств!G31</f>
        <v>2267444</v>
      </c>
      <c r="C5" s="54" t="n">
        <f aca="false">ведомств!G176</f>
        <v>632895.66</v>
      </c>
      <c r="D5" s="54"/>
      <c r="E5" s="54" t="n">
        <v>7291208</v>
      </c>
    </row>
    <row r="6" customFormat="false" ht="12.75" hidden="false" customHeight="false" outlineLevel="0" collapsed="false">
      <c r="B6" s="54" t="n">
        <f aca="false">ведомств!G67</f>
        <v>1222300</v>
      </c>
      <c r="C6" s="54" t="n">
        <f aca="false">ведомств!G202</f>
        <v>288300</v>
      </c>
      <c r="D6" s="54"/>
      <c r="E6" s="54"/>
    </row>
    <row r="7" customFormat="false" ht="12.75" hidden="false" customHeight="false" outlineLevel="0" collapsed="false">
      <c r="B7" s="54" t="n">
        <f aca="false">ведомств!G69</f>
        <v>384100</v>
      </c>
      <c r="C7" s="54" t="n">
        <f aca="false">ведомств!G204</f>
        <v>1116600</v>
      </c>
      <c r="D7" s="54"/>
      <c r="E7" s="54"/>
    </row>
    <row r="8" customFormat="false" ht="12.75" hidden="false" customHeight="false" outlineLevel="0" collapsed="false">
      <c r="B8" s="54" t="n">
        <f aca="false">ведомств!G111</f>
        <v>1152000</v>
      </c>
      <c r="C8" s="54" t="n">
        <f aca="false">ведомств!G242</f>
        <v>1992600</v>
      </c>
      <c r="D8" s="54"/>
      <c r="E8" s="54"/>
    </row>
    <row r="9" customFormat="false" ht="12.75" hidden="false" customHeight="false" outlineLevel="0" collapsed="false">
      <c r="B9" s="54" t="n">
        <f aca="false">ведомств!G112</f>
        <v>130800</v>
      </c>
      <c r="C9" s="54" t="n">
        <f aca="false">ведомств!G163</f>
        <v>55600</v>
      </c>
      <c r="D9" s="54"/>
      <c r="E9" s="54"/>
    </row>
    <row r="10" customFormat="false" ht="12.75" hidden="false" customHeight="false" outlineLevel="0" collapsed="false">
      <c r="B10" s="54" t="n">
        <f aca="false">ведомств!G113</f>
        <v>2418500</v>
      </c>
      <c r="D10" s="54"/>
      <c r="E10" s="54"/>
    </row>
    <row r="11" customFormat="false" ht="12.75" hidden="false" customHeight="false" outlineLevel="0" collapsed="false">
      <c r="B11" s="54" t="n">
        <f aca="false">ведомств!G192</f>
        <v>70635500</v>
      </c>
      <c r="D11" s="54"/>
      <c r="E11" s="54"/>
    </row>
    <row r="12" customFormat="false" ht="12.75" hidden="false" customHeight="false" outlineLevel="0" collapsed="false">
      <c r="B12" s="54" t="n">
        <f aca="false">ведомств!G195</f>
        <v>592900</v>
      </c>
      <c r="D12" s="54"/>
      <c r="E12" s="54"/>
    </row>
    <row r="13" customFormat="false" ht="12.75" hidden="false" customHeight="false" outlineLevel="0" collapsed="false">
      <c r="B13" s="54" t="n">
        <f aca="false">ведомств!G212</f>
        <v>6469400</v>
      </c>
      <c r="D13" s="54"/>
      <c r="E13" s="54"/>
    </row>
    <row r="14" customFormat="false" ht="12.75" hidden="false" customHeight="false" outlineLevel="0" collapsed="false">
      <c r="B14" s="54" t="n">
        <f aca="false">ведомств!G236</f>
        <v>295100</v>
      </c>
      <c r="D14" s="54"/>
      <c r="E14" s="54"/>
    </row>
    <row r="15" customFormat="false" ht="12.75" hidden="false" customHeight="false" outlineLevel="0" collapsed="false">
      <c r="B15" s="54" t="n">
        <f aca="false">ведомств!G255</f>
        <v>22300</v>
      </c>
      <c r="D15" s="54"/>
      <c r="E15" s="54"/>
    </row>
    <row r="16" customFormat="false" ht="12.75" hidden="false" customHeight="false" outlineLevel="0" collapsed="false">
      <c r="B16" s="54" t="n">
        <f aca="false">ведомств!G263</f>
        <v>15951613.61</v>
      </c>
      <c r="D16" s="54"/>
      <c r="E16" s="54"/>
    </row>
    <row r="17" customFormat="false" ht="12.75" hidden="false" customHeight="false" outlineLevel="0" collapsed="false">
      <c r="B17" s="54" t="n">
        <f aca="false">ведомств!G265</f>
        <v>14973300</v>
      </c>
      <c r="D17" s="54"/>
      <c r="E17" s="54"/>
    </row>
    <row r="18" customFormat="false" ht="12.75" hidden="false" customHeight="false" outlineLevel="0" collapsed="false">
      <c r="B18" s="54" t="n">
        <f aca="false">ведомств!G324</f>
        <v>80800</v>
      </c>
      <c r="D18" s="54"/>
      <c r="E18" s="54"/>
    </row>
    <row r="19" customFormat="false" ht="12.75" hidden="false" customHeight="false" outlineLevel="0" collapsed="false">
      <c r="B19" s="54" t="n">
        <f aca="false">ведомств!G328</f>
        <v>126000</v>
      </c>
      <c r="D19" s="54"/>
      <c r="E19" s="54"/>
    </row>
    <row r="20" customFormat="false" ht="12.75" hidden="false" customHeight="false" outlineLevel="0" collapsed="false">
      <c r="B20" s="0" t="n">
        <v>8741200</v>
      </c>
      <c r="D20" s="54"/>
      <c r="E20" s="54"/>
    </row>
    <row r="21" customFormat="false" ht="12.75" hidden="false" customHeight="false" outlineLevel="0" collapsed="false">
      <c r="B21" s="54" t="n">
        <f aca="false">SUM(B4:B20)</f>
        <v>125829557.61</v>
      </c>
      <c r="C21" s="54" t="n">
        <f aca="false">SUM(C4:C20)</f>
        <v>4217595.66</v>
      </c>
      <c r="D21" s="54" t="n">
        <f aca="false">SUM(D4:D20)</f>
        <v>111443200</v>
      </c>
      <c r="E21" s="54" t="n">
        <f aca="false">SUM(E4:E20)</f>
        <v>32029373</v>
      </c>
      <c r="F21" s="54" t="n">
        <f aca="false">B21+C21+D21+E21</f>
        <v>273519726.27</v>
      </c>
    </row>
    <row r="22" customFormat="false" ht="12.75" hidden="false" customHeight="false" outlineLevel="0" collapsed="false">
      <c r="D22" s="54"/>
      <c r="E22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9:41:17Z</dcterms:created>
  <dc:creator>ОАБП</dc:creator>
  <dc:description/>
  <dc:language>en-US</dc:language>
  <cp:lastModifiedBy>User</cp:lastModifiedBy>
  <cp:lastPrinted>2010-04-09T06:28:13Z</cp:lastPrinted>
  <dcterms:modified xsi:type="dcterms:W3CDTF">2010-04-12T03:49:58Z</dcterms:modified>
  <cp:revision>0</cp:revision>
  <dc:subject/>
  <dc:title/>
</cp:coreProperties>
</file>